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13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57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генерального директоар КНП БМР "Білоцерківський пологовий будинок"</t>
  </si>
  <si>
    <t xml:space="preserve">Володимир СОЛОДОВНИК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 2022 рік 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2022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генерального директора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% від депозиту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 ( 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2022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(</t>
    </r>
    <r>
      <rPr>
        <i val="true"/>
        <sz val="12"/>
        <rFont val="Times New Roman"/>
        <family val="1"/>
        <charset val="204"/>
      </rPr>
      <t xml:space="preserve">платні послуги, що надаються згідно функціональних обов'язків)</t>
    </r>
  </si>
  <si>
    <t xml:space="preserve">3010/1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                      </t>
    </r>
    <r>
      <rPr>
        <i val="true"/>
        <sz val="12"/>
        <rFont val="Times New Roman"/>
        <family val="1"/>
        <charset val="204"/>
      </rPr>
      <t xml:space="preserve">( послуги, що оплачуються НСЗУ)</t>
    </r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.в.о. генерального директора </t>
  </si>
  <si>
    <t xml:space="preserve">____________________</t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звіту за  2022 рік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1 року</t>
  </si>
  <si>
    <t xml:space="preserve">Факт 2021 року </t>
  </si>
  <si>
    <t xml:space="preserve">Плановий  2022 рік, усього</t>
  </si>
  <si>
    <t xml:space="preserve">План звітного періоду ( 2022 рік )</t>
  </si>
  <si>
    <t xml:space="preserve">Факт звітного періоду (2022 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пераційного столу в кількості 2 шт.</t>
  </si>
  <si>
    <t xml:space="preserve">Придбання гематолгічного аналізатора в кількості 1 шт.</t>
  </si>
  <si>
    <t xml:space="preserve">Придбання біохімічного аналізатора в кількості 1 шт.</t>
  </si>
  <si>
    <t xml:space="preserve">Придбання мікроскопів в кількості 4 шт.  * 37,5 тис. грн./од.</t>
  </si>
  <si>
    <t xml:space="preserve">Придбання кольпоскопа в кількості 2 шт. * 165,0 тис. грн./од.</t>
  </si>
  <si>
    <t xml:space="preserve">Придбання аргоноплазмового коагулятору в кількості 1 шт.</t>
  </si>
  <si>
    <t xml:space="preserve">Придбання інкубатору для новонароджених в кількості 1 шт.</t>
  </si>
  <si>
    <t xml:space="preserve">Придбання ШВЛ для дитячої реанімації в кількості 1 шт.</t>
  </si>
  <si>
    <t xml:space="preserve">Придбання фетального безпровідного модулю на 4 пацієнти</t>
  </si>
  <si>
    <t xml:space="preserve">Придбання меблів для облаштування приймальних покоїв гінекологічного відділення</t>
  </si>
  <si>
    <t xml:space="preserve">Придбання м'яких меблів для облашування ординаторських у відділення пологового відділення</t>
  </si>
  <si>
    <t xml:space="preserve">Придбання кондиціонерів в кількості  3 - х шт. * 10,0 тис.грн./од.</t>
  </si>
  <si>
    <t xml:space="preserve">Придбання промислової центрифуги для пральні</t>
  </si>
  <si>
    <t xml:space="preserve">Придбання сушильного барабану</t>
  </si>
  <si>
    <t xml:space="preserve">Придбання промислової електроплити</t>
  </si>
  <si>
    <t xml:space="preserve">Придбання промислового водонагрівача для харчоблоку</t>
  </si>
  <si>
    <t xml:space="preserve">Придбання оргтехніки</t>
  </si>
  <si>
    <t xml:space="preserve">Придбання пральних машин в кількості 3 шт. х 7,5 тис. грн./од.</t>
  </si>
  <si>
    <t xml:space="preserve">Придбання стерилізаційних автоклавів в кількості 2-х шт. * 180,0 тис. грн./од.</t>
  </si>
  <si>
    <t xml:space="preserve">Капітальний ремонт витяжної системи (в т.ч. виготовлення ПКД; капітальний ремонткондиціонера; заправка фріону; заміна фільтрів; налаштування роботи витяжки брудного повітря та постачання очищеного)  </t>
  </si>
  <si>
    <t xml:space="preserve">Капітальний ремонт 2-х гаражів, що відведені для службового автотранспорту (в т.ч. виготовлення ПКД; гермитизація та перекриття даху; фарбування стін; утеплення в'їзних воріт; встановлення зовнішнього освітлення та пультової охоронної системи; встановлення над в'їздом до гаражних приміщень навісного накриття)</t>
  </si>
  <si>
    <t xml:space="preserve">Капітальний ремонт і облаштування майданчику біля скульптури "Лелеченя", а також паркінгу перед центральним входом пологового будинку (в т.ч. ПКД)</t>
  </si>
  <si>
    <t xml:space="preserve">Реконструкція системи киснезабезпечення пологового будинку (в т.ч. виготовлення ПКД; встановлення кріоцеліндру; прокладання міжповерхової розгалуженої системи труб для подальшої подачі кисню до палат інтенсивної терапії, дитячої реанімації, операційних)</t>
  </si>
  <si>
    <t xml:space="preserve">Капітальний ремонт віконних отворів та міжповерхових дверей, які є шляхами евакуації (облаштування розкривними та розсувними гратами на вікнах та облаштування дверей - еваковиходів пристроями самозачинення та ущільнювачами)</t>
  </si>
  <si>
    <t xml:space="preserve">Капітальний ремонт захисної споруди/бомбосховища (в т.ч. ПКД)</t>
  </si>
  <si>
    <t xml:space="preserve">Капітальний ремонт І поверху пологового будинку згідно припису ДСНС ( в т.ч. ПКД; демонтаж обшивки  стін та стелі з високою пожежною небезпекою на шляхах евакуації; облицювання стін керамічною плиткою, фарбування стелі; ремонт віконних та дверних проємів)</t>
  </si>
  <si>
    <t xml:space="preserve">Роботи по встановленню блискавкозахисту від прямих попадань та вторинних її проявів до вимог ДСТУ Б В.2.5. - 38 : 2008 ( в т.ч. виготовлення ПКД)</t>
  </si>
  <si>
    <t xml:space="preserve">Капітальний ремонт родового блоку ІІ пологового відділення сумісного перебування матері та дитини (виготовлення ПКД; заміна кахелю на стінах та підлозі в коридорі; капітальний ремонт санітарної кімнати з встановленням савузла; капітальний ремонт 2-х оглядових передпологових палат та облаштування їх на індивідуальні)</t>
  </si>
  <si>
    <t xml:space="preserve">Капітальний ремонт основного коридору ІІ пологового відділення сумісного перебування матері та дитини (виготовлення ПКД; заміна кахелю на стінах та підлозі; фарбування стін та стелі)</t>
  </si>
  <si>
    <t xml:space="preserve">Мініелектростанція Kronwerk LK 3500; 2,4 кВт, 220 В</t>
  </si>
  <si>
    <t xml:space="preserve">Кондиціонер побутовий IDEA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Кардіомонітор Effika CM 12 - 2 шт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Тв.о. генерального директора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С.М.Ант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Світлана АНТОНЮ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о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_-* #,##0.0\ _₽_-;\-* #,##0.0\ _₽_-;_-* \-?\ _₽_-;_-@_-"/>
    <numFmt numFmtId="185" formatCode="General"/>
    <numFmt numFmtId="186" formatCode="0.0"/>
    <numFmt numFmtId="187" formatCode="_(* #,##0_);_(* \(#,##0\);_(* \-??_);_(@_)"/>
    <numFmt numFmtId="188" formatCode="_(* #,##0.0_);_(* \(#,##0.0\);_(* \-??_);_(@_)"/>
    <numFmt numFmtId="189" formatCode="dd\.mm\.yyyy;@"/>
    <numFmt numFmtId="190" formatCode="#,##0.0_ ;\-#,##0.0\ "/>
    <numFmt numFmtId="191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4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7" activeCellId="0" sqref="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7"/>
      <c r="G17" s="18" t="s">
        <v>13</v>
      </c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320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13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7"/>
      <c r="B1" s="327"/>
      <c r="C1" s="327"/>
      <c r="D1" s="327"/>
      <c r="E1" s="327"/>
      <c r="F1" s="328" t="s">
        <v>507</v>
      </c>
      <c r="G1" s="328"/>
    </row>
    <row r="2" customFormat="false" ht="48" hidden="false" customHeight="true" outlineLevel="0" collapsed="false">
      <c r="A2" s="329" t="s">
        <v>508</v>
      </c>
      <c r="B2" s="329"/>
      <c r="C2" s="329"/>
      <c r="D2" s="329"/>
      <c r="E2" s="329"/>
      <c r="F2" s="329"/>
      <c r="G2" s="329"/>
    </row>
    <row r="3" customFormat="false" ht="23.25" hidden="false" customHeight="true" outlineLevel="0" collapsed="false">
      <c r="A3" s="327"/>
      <c r="B3" s="327"/>
      <c r="C3" s="327"/>
      <c r="D3" s="327"/>
      <c r="E3" s="327"/>
      <c r="F3" s="327"/>
      <c r="G3" s="330" t="s">
        <v>34</v>
      </c>
    </row>
    <row r="4" customFormat="false" ht="18.75" hidden="false" customHeight="true" outlineLevel="0" collapsed="false">
      <c r="A4" s="331" t="s">
        <v>509</v>
      </c>
      <c r="B4" s="332" t="s">
        <v>510</v>
      </c>
      <c r="C4" s="332"/>
      <c r="D4" s="332"/>
      <c r="E4" s="332"/>
      <c r="F4" s="332"/>
      <c r="G4" s="332"/>
    </row>
    <row r="5" customFormat="false" ht="69.75" hidden="false" customHeight="true" outlineLevel="0" collapsed="false">
      <c r="A5" s="331"/>
      <c r="B5" s="333" t="n">
        <v>2018</v>
      </c>
      <c r="C5" s="333" t="n">
        <v>2019</v>
      </c>
      <c r="D5" s="333" t="n">
        <v>2020</v>
      </c>
      <c r="E5" s="333" t="n">
        <v>2021</v>
      </c>
      <c r="F5" s="333" t="n">
        <v>2022</v>
      </c>
      <c r="G5" s="333" t="n">
        <v>2023</v>
      </c>
    </row>
    <row r="6" customFormat="false" ht="24" hidden="false" customHeight="true" outlineLevel="0" collapsed="false">
      <c r="A6" s="334" t="s">
        <v>511</v>
      </c>
      <c r="B6" s="335"/>
      <c r="C6" s="335" t="n">
        <v>40342</v>
      </c>
      <c r="D6" s="335" t="n">
        <v>0</v>
      </c>
      <c r="E6" s="335" t="n">
        <v>101799.2</v>
      </c>
      <c r="F6" s="335" t="n">
        <v>64366.6</v>
      </c>
      <c r="G6" s="335" t="n">
        <v>67536.3</v>
      </c>
    </row>
    <row r="7" customFormat="false" ht="27" hidden="false" customHeight="true" outlineLevel="0" collapsed="false">
      <c r="A7" s="334" t="s">
        <v>512</v>
      </c>
      <c r="B7" s="335"/>
      <c r="C7" s="335" t="n">
        <v>40342</v>
      </c>
      <c r="D7" s="335" t="n">
        <v>0</v>
      </c>
      <c r="E7" s="335" t="n">
        <v>67024.2</v>
      </c>
      <c r="F7" s="335" t="n">
        <v>72626.9</v>
      </c>
      <c r="G7" s="335" t="n">
        <v>67536.3</v>
      </c>
    </row>
    <row r="8" customFormat="false" ht="29.25" hidden="false" customHeight="true" outlineLevel="0" collapsed="false">
      <c r="A8" s="334" t="s">
        <v>513</v>
      </c>
      <c r="B8" s="335" t="n">
        <v>0</v>
      </c>
      <c r="C8" s="335" t="n">
        <f aca="false">C6-C7</f>
        <v>0</v>
      </c>
      <c r="D8" s="335" t="n">
        <v>0</v>
      </c>
      <c r="E8" s="335" t="n">
        <f aca="false">E6-E7</f>
        <v>34775</v>
      </c>
      <c r="F8" s="335" t="n">
        <f aca="false">F6-F7</f>
        <v>-8260.3</v>
      </c>
      <c r="G8" s="335" t="n">
        <f aca="false">G6-G7</f>
        <v>0</v>
      </c>
    </row>
    <row r="9" customFormat="false" ht="32.25" hidden="false" customHeight="true" outlineLevel="0" collapsed="false">
      <c r="A9" s="334" t="s">
        <v>514</v>
      </c>
      <c r="B9" s="335"/>
      <c r="C9" s="335"/>
      <c r="D9" s="335"/>
      <c r="E9" s="335"/>
      <c r="F9" s="335"/>
      <c r="G9" s="335"/>
    </row>
    <row r="10" customFormat="false" ht="47.25" hidden="false" customHeight="true" outlineLevel="0" collapsed="false">
      <c r="A10" s="334" t="s">
        <v>515</v>
      </c>
      <c r="B10" s="335" t="n">
        <v>0</v>
      </c>
      <c r="C10" s="335" t="n">
        <v>0</v>
      </c>
      <c r="D10" s="335" t="n">
        <f aca="false">C10+D8-D9</f>
        <v>0</v>
      </c>
      <c r="E10" s="335" t="n">
        <f aca="false">D10+E8-E9</f>
        <v>34775</v>
      </c>
      <c r="F10" s="335" t="n">
        <f aca="false">E10+F8-F9</f>
        <v>26514.7</v>
      </c>
      <c r="G10" s="335" t="n">
        <f aca="false">F10+G8-G9</f>
        <v>26514.7</v>
      </c>
    </row>
    <row r="11" customFormat="false" ht="46.5" hidden="false" customHeight="true" outlineLevel="0" collapsed="false">
      <c r="A11" s="334" t="s">
        <v>516</v>
      </c>
      <c r="B11" s="335"/>
      <c r="C11" s="335"/>
      <c r="D11" s="335"/>
      <c r="E11" s="335" t="n">
        <v>86.6</v>
      </c>
      <c r="F11" s="335" t="n">
        <v>38.8</v>
      </c>
      <c r="G11" s="335"/>
    </row>
    <row r="12" customFormat="false" ht="43.5" hidden="false" customHeight="true" outlineLevel="0" collapsed="false">
      <c r="A12" s="334" t="s">
        <v>517</v>
      </c>
      <c r="B12" s="335"/>
      <c r="C12" s="335"/>
      <c r="D12" s="335"/>
      <c r="E12" s="335" t="n">
        <v>87.5</v>
      </c>
      <c r="F12" s="335" t="n">
        <v>38.8</v>
      </c>
      <c r="G12" s="335"/>
    </row>
    <row r="13" customFormat="false" ht="41.25" hidden="false" customHeight="true" outlineLevel="0" collapsed="false">
      <c r="A13" s="336" t="s">
        <v>518</v>
      </c>
      <c r="B13" s="335"/>
      <c r="C13" s="335" t="n">
        <v>363</v>
      </c>
      <c r="D13" s="335" t="n">
        <v>0</v>
      </c>
      <c r="E13" s="335" t="n">
        <v>329</v>
      </c>
      <c r="F13" s="335" t="n">
        <v>305</v>
      </c>
      <c r="G13" s="335" t="n">
        <v>297</v>
      </c>
    </row>
    <row r="14" customFormat="false" ht="33.75" hidden="false" customHeight="true" outlineLevel="0" collapsed="false">
      <c r="A14" s="337" t="s">
        <v>519</v>
      </c>
      <c r="B14" s="338"/>
      <c r="C14" s="338" t="n">
        <v>376</v>
      </c>
      <c r="D14" s="338" t="n">
        <v>0</v>
      </c>
      <c r="E14" s="338" t="n">
        <v>322</v>
      </c>
      <c r="F14" s="338" t="n">
        <v>334</v>
      </c>
      <c r="G14" s="338" t="n">
        <v>0</v>
      </c>
    </row>
    <row r="15" customFormat="false" ht="51" hidden="false" customHeight="true" outlineLevel="0" collapsed="false">
      <c r="A15" s="336" t="s">
        <v>520</v>
      </c>
      <c r="B15" s="338"/>
      <c r="C15" s="338" t="n">
        <v>394</v>
      </c>
      <c r="D15" s="338" t="n">
        <v>0</v>
      </c>
      <c r="E15" s="338" t="n">
        <v>343</v>
      </c>
      <c r="F15" s="338" t="n">
        <v>324</v>
      </c>
      <c r="G15" s="338" t="n">
        <v>0</v>
      </c>
    </row>
    <row r="16" customFormat="false" ht="35.25" hidden="false" customHeight="true" outlineLevel="0" collapsed="false">
      <c r="A16" s="339" t="s">
        <v>521</v>
      </c>
      <c r="B16" s="339"/>
      <c r="C16" s="339"/>
      <c r="D16" s="339"/>
      <c r="E16" s="339"/>
      <c r="F16" s="339"/>
      <c r="G16" s="339"/>
    </row>
    <row r="17" customFormat="false" ht="19.5" hidden="false" customHeight="false" outlineLevel="0" collapsed="false">
      <c r="A17" s="340" t="s">
        <v>522</v>
      </c>
      <c r="B17" s="340"/>
      <c r="C17" s="340"/>
      <c r="D17" s="340"/>
      <c r="E17" s="340"/>
      <c r="F17" s="340"/>
      <c r="G17" s="340"/>
    </row>
    <row r="18" customFormat="false" ht="19.5" hidden="false" customHeight="false" outlineLevel="0" collapsed="false">
      <c r="A18" s="340"/>
      <c r="B18" s="340"/>
      <c r="C18" s="340"/>
      <c r="D18" s="340"/>
      <c r="E18" s="340"/>
      <c r="F18" s="340"/>
      <c r="G18" s="340"/>
    </row>
    <row r="19" customFormat="false" ht="18.75" hidden="false" customHeight="false" outlineLevel="0" collapsed="false">
      <c r="A19" s="341" t="s">
        <v>103</v>
      </c>
      <c r="E19" s="342" t="s">
        <v>13</v>
      </c>
      <c r="F19" s="342"/>
      <c r="G19" s="342"/>
    </row>
    <row r="20" customFormat="false" ht="18.75" hidden="false" customHeight="false" outlineLevel="0" collapsed="false">
      <c r="A20" s="343"/>
    </row>
    <row r="21" customFormat="false" ht="18.75" hidden="false" customHeight="false" outlineLevel="0" collapsed="false">
      <c r="A21" s="344" t="s">
        <v>523</v>
      </c>
      <c r="F21" s="345" t="s">
        <v>524</v>
      </c>
      <c r="G21" s="345"/>
    </row>
    <row r="22" customFormat="false" ht="12.75" hidden="false" customHeight="false" outlineLevel="0" collapsed="false">
      <c r="A22" s="346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56"/>
    <col collapsed="false" customWidth="true" hidden="false" outlineLevel="0" max="3" min="3" style="0" width="23.14"/>
    <col collapsed="false" customWidth="true" hidden="false" outlineLevel="0" max="4" min="4" style="0" width="11.7"/>
    <col collapsed="false" customWidth="true" hidden="false" outlineLevel="0" max="6" min="5" style="0" width="12.28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0" width="6.7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9.7"/>
  </cols>
  <sheetData>
    <row r="1" customFormat="false" ht="49.5" hidden="false" customHeight="true" outlineLevel="0" collapsed="false">
      <c r="A1" s="347"/>
      <c r="B1" s="348"/>
      <c r="C1" s="348"/>
      <c r="D1" s="348"/>
      <c r="E1" s="349"/>
      <c r="F1" s="349"/>
      <c r="G1" s="349"/>
      <c r="H1" s="349"/>
      <c r="I1" s="350" t="s">
        <v>525</v>
      </c>
      <c r="J1" s="350"/>
      <c r="K1" s="350"/>
      <c r="L1" s="350"/>
      <c r="M1" s="350"/>
    </row>
    <row r="2" customFormat="false" ht="55.5" hidden="false" customHeight="true" outlineLevel="0" collapsed="false">
      <c r="A2" s="351" t="s">
        <v>5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</row>
    <row r="3" customFormat="false" ht="23.25" hidden="false" customHeight="true" outlineLevel="0" collapsed="false">
      <c r="A3" s="347"/>
      <c r="B3" s="352" t="s">
        <v>527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47"/>
    </row>
    <row r="4" customFormat="false" ht="22.5" hidden="false" customHeight="true" outlineLevel="0" collapsed="false">
      <c r="A4" s="347"/>
      <c r="B4" s="353" t="s">
        <v>528</v>
      </c>
      <c r="C4" s="353"/>
      <c r="D4" s="353"/>
      <c r="E4" s="353"/>
      <c r="F4" s="353"/>
      <c r="G4" s="353"/>
      <c r="H4" s="353"/>
      <c r="I4" s="352"/>
      <c r="J4" s="352"/>
      <c r="K4" s="352"/>
      <c r="L4" s="352"/>
      <c r="M4" s="347"/>
    </row>
    <row r="5" customFormat="false" ht="15" hidden="false" customHeight="true" outlineLevel="0" collapsed="false">
      <c r="A5" s="347"/>
      <c r="B5" s="353" t="s">
        <v>529</v>
      </c>
      <c r="C5" s="353"/>
      <c r="D5" s="353"/>
      <c r="E5" s="353"/>
      <c r="F5" s="353"/>
      <c r="G5" s="353"/>
      <c r="H5" s="353"/>
      <c r="I5" s="352"/>
      <c r="J5" s="352"/>
      <c r="K5" s="352"/>
      <c r="L5" s="352"/>
      <c r="M5" s="347"/>
    </row>
    <row r="6" customFormat="false" ht="6.75" hidden="false" customHeight="true" outlineLevel="0" collapsed="false">
      <c r="A6" s="347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47"/>
    </row>
    <row r="7" customFormat="false" ht="24" hidden="false" customHeight="true" outlineLevel="0" collapsed="false">
      <c r="A7" s="354" t="s">
        <v>530</v>
      </c>
      <c r="B7" s="354"/>
      <c r="C7" s="354"/>
      <c r="D7" s="354"/>
      <c r="E7" s="355"/>
      <c r="F7" s="355"/>
      <c r="G7" s="355"/>
      <c r="H7" s="355"/>
      <c r="I7" s="355"/>
      <c r="J7" s="355"/>
      <c r="K7" s="355"/>
      <c r="L7" s="356"/>
      <c r="M7" s="356"/>
      <c r="O7" s="356" t="s">
        <v>34</v>
      </c>
    </row>
    <row r="8" customFormat="false" ht="28.5" hidden="false" customHeight="true" outlineLevel="0" collapsed="false">
      <c r="A8" s="357" t="s">
        <v>531</v>
      </c>
      <c r="B8" s="358" t="s">
        <v>532</v>
      </c>
      <c r="C8" s="358" t="s">
        <v>533</v>
      </c>
      <c r="D8" s="358" t="s">
        <v>534</v>
      </c>
      <c r="E8" s="358" t="s">
        <v>535</v>
      </c>
      <c r="F8" s="358"/>
      <c r="G8" s="358" t="s">
        <v>536</v>
      </c>
      <c r="H8" s="358"/>
      <c r="I8" s="358" t="s">
        <v>537</v>
      </c>
      <c r="J8" s="358"/>
      <c r="K8" s="358" t="s">
        <v>538</v>
      </c>
      <c r="L8" s="358"/>
      <c r="M8" s="359" t="s">
        <v>539</v>
      </c>
      <c r="N8" s="360" t="s">
        <v>540</v>
      </c>
      <c r="O8" s="360"/>
    </row>
    <row r="9" customFormat="false" ht="28.5" hidden="false" customHeight="true" outlineLevel="0" collapsed="false">
      <c r="A9" s="357"/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9"/>
      <c r="N9" s="360"/>
      <c r="O9" s="360"/>
    </row>
    <row r="10" customFormat="false" ht="23.25" hidden="false" customHeight="true" outlineLevel="0" collapsed="false">
      <c r="A10" s="357"/>
      <c r="B10" s="358"/>
      <c r="C10" s="358"/>
      <c r="D10" s="358"/>
      <c r="E10" s="361" t="s">
        <v>541</v>
      </c>
      <c r="F10" s="361" t="s">
        <v>542</v>
      </c>
      <c r="G10" s="361" t="s">
        <v>541</v>
      </c>
      <c r="H10" s="361" t="s">
        <v>542</v>
      </c>
      <c r="I10" s="361" t="s">
        <v>541</v>
      </c>
      <c r="J10" s="361" t="s">
        <v>542</v>
      </c>
      <c r="K10" s="361" t="s">
        <v>541</v>
      </c>
      <c r="L10" s="361" t="s">
        <v>542</v>
      </c>
      <c r="M10" s="358" t="s">
        <v>543</v>
      </c>
      <c r="N10" s="361" t="s">
        <v>541</v>
      </c>
      <c r="O10" s="361" t="s">
        <v>542</v>
      </c>
    </row>
    <row r="11" customFormat="false" ht="17.25" hidden="false" customHeight="true" outlineLevel="0" collapsed="false">
      <c r="A11" s="362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  <c r="H11" s="361" t="n">
        <v>8</v>
      </c>
      <c r="I11" s="361" t="n">
        <v>9</v>
      </c>
      <c r="J11" s="361" t="n">
        <v>10</v>
      </c>
      <c r="K11" s="361" t="n">
        <v>11</v>
      </c>
      <c r="L11" s="361" t="n">
        <v>12</v>
      </c>
      <c r="M11" s="362" t="n">
        <v>13</v>
      </c>
      <c r="N11" s="363" t="n">
        <v>14</v>
      </c>
      <c r="O11" s="363" t="n">
        <v>15</v>
      </c>
    </row>
    <row r="12" customFormat="false" ht="9" hidden="false" customHeight="true" outlineLevel="0" collapsed="false">
      <c r="A12" s="364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47"/>
    </row>
    <row r="13" customFormat="false" ht="28.5" hidden="false" customHeight="true" outlineLevel="0" collapsed="false">
      <c r="A13" s="354" t="s">
        <v>544</v>
      </c>
      <c r="B13" s="354"/>
      <c r="C13" s="354"/>
      <c r="D13" s="354"/>
      <c r="E13" s="355"/>
      <c r="F13" s="355"/>
      <c r="G13" s="355"/>
      <c r="H13" s="355"/>
      <c r="I13" s="355"/>
      <c r="J13" s="355"/>
      <c r="K13" s="355"/>
      <c r="L13" s="356"/>
      <c r="M13" s="356"/>
      <c r="O13" s="356" t="s">
        <v>34</v>
      </c>
    </row>
    <row r="14" customFormat="false" ht="30" hidden="false" customHeight="true" outlineLevel="0" collapsed="false">
      <c r="A14" s="357" t="s">
        <v>531</v>
      </c>
      <c r="B14" s="358" t="s">
        <v>532</v>
      </c>
      <c r="C14" s="358" t="s">
        <v>545</v>
      </c>
      <c r="D14" s="358" t="s">
        <v>534</v>
      </c>
      <c r="E14" s="358" t="s">
        <v>535</v>
      </c>
      <c r="F14" s="358"/>
      <c r="G14" s="358" t="s">
        <v>536</v>
      </c>
      <c r="H14" s="358"/>
      <c r="I14" s="358" t="s">
        <v>537</v>
      </c>
      <c r="J14" s="358"/>
      <c r="K14" s="358" t="s">
        <v>538</v>
      </c>
      <c r="L14" s="358"/>
      <c r="M14" s="359" t="s">
        <v>539</v>
      </c>
      <c r="N14" s="360" t="s">
        <v>540</v>
      </c>
      <c r="O14" s="360"/>
    </row>
    <row r="15" customFormat="false" ht="19.5" hidden="false" customHeight="true" outlineLevel="0" collapsed="false">
      <c r="A15" s="357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9"/>
      <c r="N15" s="360"/>
      <c r="O15" s="360"/>
    </row>
    <row r="16" customFormat="false" ht="21.75" hidden="false" customHeight="true" outlineLevel="0" collapsed="false">
      <c r="A16" s="357"/>
      <c r="B16" s="358"/>
      <c r="C16" s="358"/>
      <c r="D16" s="358"/>
      <c r="E16" s="361" t="s">
        <v>541</v>
      </c>
      <c r="F16" s="361" t="s">
        <v>542</v>
      </c>
      <c r="G16" s="361" t="s">
        <v>541</v>
      </c>
      <c r="H16" s="361" t="s">
        <v>542</v>
      </c>
      <c r="I16" s="361" t="s">
        <v>541</v>
      </c>
      <c r="J16" s="361" t="s">
        <v>542</v>
      </c>
      <c r="K16" s="361" t="s">
        <v>541</v>
      </c>
      <c r="L16" s="361" t="s">
        <v>542</v>
      </c>
      <c r="M16" s="358" t="s">
        <v>543</v>
      </c>
      <c r="N16" s="361" t="s">
        <v>541</v>
      </c>
      <c r="O16" s="361" t="s">
        <v>542</v>
      </c>
    </row>
    <row r="17" customFormat="false" ht="12.75" hidden="false" customHeight="false" outlineLevel="0" collapsed="false">
      <c r="A17" s="362" t="n">
        <v>1</v>
      </c>
      <c r="B17" s="361" t="n">
        <v>2</v>
      </c>
      <c r="C17" s="361" t="n">
        <v>3</v>
      </c>
      <c r="D17" s="361" t="n">
        <v>4</v>
      </c>
      <c r="E17" s="361" t="n">
        <v>5</v>
      </c>
      <c r="F17" s="361" t="n">
        <v>6</v>
      </c>
      <c r="G17" s="361" t="n">
        <v>7</v>
      </c>
      <c r="H17" s="361" t="n">
        <v>8</v>
      </c>
      <c r="I17" s="361" t="n">
        <v>9</v>
      </c>
      <c r="J17" s="361" t="n">
        <v>10</v>
      </c>
      <c r="K17" s="361" t="n">
        <v>11</v>
      </c>
      <c r="L17" s="361" t="n">
        <v>12</v>
      </c>
      <c r="M17" s="362" t="n">
        <v>13</v>
      </c>
      <c r="N17" s="366" t="n">
        <v>14</v>
      </c>
      <c r="O17" s="366" t="n">
        <v>15</v>
      </c>
    </row>
    <row r="18" customFormat="false" ht="12.75" hidden="false" customHeight="false" outlineLevel="0" collapsed="false">
      <c r="A18" s="364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47"/>
    </row>
    <row r="19" customFormat="false" ht="18" hidden="false" customHeight="true" outlineLevel="0" collapsed="false">
      <c r="A19" s="367" t="s">
        <v>546</v>
      </c>
      <c r="B19" s="367"/>
      <c r="C19" s="367"/>
      <c r="D19" s="367"/>
      <c r="E19" s="367"/>
      <c r="F19" s="367"/>
      <c r="G19" s="368"/>
      <c r="H19" s="368"/>
      <c r="I19" s="368"/>
      <c r="J19" s="368"/>
      <c r="K19" s="368"/>
      <c r="L19" s="368"/>
      <c r="M19" s="356" t="s">
        <v>34</v>
      </c>
    </row>
    <row r="20" customFormat="false" ht="42.75" hidden="false" customHeight="true" outlineLevel="0" collapsed="false">
      <c r="A20" s="369" t="s">
        <v>531</v>
      </c>
      <c r="B20" s="370" t="s">
        <v>532</v>
      </c>
      <c r="C20" s="370"/>
      <c r="D20" s="370" t="s">
        <v>547</v>
      </c>
      <c r="E20" s="370"/>
      <c r="F20" s="370"/>
      <c r="G20" s="370" t="s">
        <v>534</v>
      </c>
      <c r="H20" s="370"/>
      <c r="I20" s="370" t="s">
        <v>548</v>
      </c>
      <c r="J20" s="370"/>
      <c r="K20" s="370"/>
      <c r="L20" s="358" t="s">
        <v>539</v>
      </c>
      <c r="M20" s="358"/>
    </row>
    <row r="21" customFormat="false" ht="12.75" hidden="false" customHeight="true" outlineLevel="0" collapsed="false">
      <c r="A21" s="371" t="n">
        <v>1</v>
      </c>
      <c r="B21" s="370" t="n">
        <v>2</v>
      </c>
      <c r="C21" s="370"/>
      <c r="D21" s="370" t="n">
        <v>3</v>
      </c>
      <c r="E21" s="370"/>
      <c r="F21" s="370"/>
      <c r="G21" s="370" t="n">
        <v>4</v>
      </c>
      <c r="H21" s="370"/>
      <c r="I21" s="370" t="n">
        <v>5</v>
      </c>
      <c r="J21" s="370"/>
      <c r="K21" s="370"/>
      <c r="L21" s="370" t="n">
        <v>6</v>
      </c>
      <c r="M21" s="370"/>
    </row>
    <row r="22" customFormat="false" ht="12.75" hidden="false" customHeight="false" outlineLevel="0" collapsed="false">
      <c r="A22" s="372"/>
      <c r="B22" s="373"/>
      <c r="C22" s="374"/>
      <c r="D22" s="374"/>
      <c r="E22" s="374"/>
      <c r="F22" s="374"/>
      <c r="G22" s="368"/>
      <c r="H22" s="368"/>
      <c r="I22" s="368"/>
      <c r="J22" s="368"/>
      <c r="K22" s="368"/>
      <c r="L22" s="368"/>
      <c r="M22" s="347"/>
    </row>
    <row r="23" customFormat="false" ht="12.75" hidden="false" customHeight="false" outlineLevel="0" collapsed="false">
      <c r="A23" s="347"/>
      <c r="B23" s="375"/>
      <c r="C23" s="375"/>
      <c r="D23" s="376"/>
      <c r="E23" s="377"/>
      <c r="F23" s="377"/>
      <c r="G23" s="376"/>
      <c r="H23" s="376"/>
      <c r="I23" s="376"/>
      <c r="J23" s="376"/>
      <c r="K23" s="376"/>
      <c r="L23" s="376"/>
      <c r="M23" s="347"/>
    </row>
    <row r="24" customFormat="false" ht="18.75" hidden="false" customHeight="true" outlineLevel="0" collapsed="false">
      <c r="A24" s="378" t="s">
        <v>103</v>
      </c>
      <c r="B24" s="378"/>
      <c r="C24" s="378"/>
      <c r="D24" s="379"/>
      <c r="E24" s="379"/>
      <c r="F24" s="378" t="s">
        <v>13</v>
      </c>
      <c r="G24" s="378"/>
      <c r="H24" s="378"/>
      <c r="I24" s="380" t="s">
        <v>549</v>
      </c>
      <c r="J24" s="380"/>
      <c r="K24" s="380"/>
      <c r="L24" s="381"/>
      <c r="M24" s="382"/>
      <c r="N24" s="383" t="s">
        <v>550</v>
      </c>
      <c r="O24" s="383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A24:C24"/>
    <mergeCell ref="F24:H24"/>
    <mergeCell ref="I24:K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99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8"/>
      <c r="B1" s="348"/>
      <c r="C1" s="328" t="s">
        <v>551</v>
      </c>
      <c r="D1" s="328"/>
    </row>
    <row r="2" customFormat="false" ht="54.75" hidden="false" customHeight="true" outlineLevel="0" collapsed="false">
      <c r="A2" s="351" t="s">
        <v>552</v>
      </c>
      <c r="B2" s="351"/>
      <c r="C2" s="351"/>
      <c r="D2" s="351"/>
    </row>
    <row r="3" customFormat="false" ht="20.25" hidden="false" customHeight="true" outlineLevel="0" collapsed="false">
      <c r="A3" s="351" t="s">
        <v>553</v>
      </c>
      <c r="B3" s="351"/>
      <c r="C3" s="351"/>
      <c r="D3" s="351"/>
    </row>
    <row r="4" customFormat="false" ht="15" hidden="false" customHeight="true" outlineLevel="0" collapsed="false">
      <c r="A4" s="384" t="s">
        <v>554</v>
      </c>
      <c r="B4" s="384"/>
      <c r="C4" s="384"/>
      <c r="D4" s="384"/>
    </row>
    <row r="5" customFormat="false" ht="57" hidden="false" customHeight="true" outlineLevel="0" collapsed="false">
      <c r="A5" s="385" t="s">
        <v>555</v>
      </c>
      <c r="B5" s="385" t="s">
        <v>556</v>
      </c>
      <c r="C5" s="385" t="s">
        <v>557</v>
      </c>
      <c r="D5" s="385" t="s">
        <v>558</v>
      </c>
    </row>
    <row r="6" customFormat="false" ht="114.75" hidden="false" customHeight="true" outlineLevel="0" collapsed="false">
      <c r="A6" s="386" t="s">
        <v>559</v>
      </c>
      <c r="B6" s="387" t="s">
        <v>560</v>
      </c>
      <c r="C6" s="388" t="n">
        <f aca="false">C8+C9+C10+C11+C12</f>
        <v>15057.7</v>
      </c>
      <c r="D6" s="388" t="n">
        <f aca="false">D8+D9+D10+D11+D12</f>
        <v>8782.6</v>
      </c>
    </row>
    <row r="7" customFormat="false" ht="12.75" hidden="false" customHeight="false" outlineLevel="0" collapsed="false">
      <c r="A7" s="389" t="s">
        <v>561</v>
      </c>
      <c r="B7" s="361"/>
      <c r="C7" s="390"/>
      <c r="D7" s="391"/>
    </row>
    <row r="8" customFormat="false" ht="20.25" hidden="false" customHeight="true" outlineLevel="0" collapsed="false">
      <c r="A8" s="389" t="s">
        <v>562</v>
      </c>
      <c r="B8" s="361" t="n">
        <v>0</v>
      </c>
      <c r="C8" s="390" t="n">
        <v>0</v>
      </c>
      <c r="D8" s="391" t="n">
        <v>0</v>
      </c>
    </row>
    <row r="9" customFormat="false" ht="21.75" hidden="false" customHeight="true" outlineLevel="0" collapsed="false">
      <c r="A9" s="389" t="s">
        <v>563</v>
      </c>
      <c r="B9" s="361" t="n">
        <v>0</v>
      </c>
      <c r="C9" s="390" t="n">
        <v>0</v>
      </c>
      <c r="D9" s="391" t="n">
        <v>0</v>
      </c>
    </row>
    <row r="10" customFormat="false" ht="20.25" hidden="false" customHeight="true" outlineLevel="0" collapsed="false">
      <c r="A10" s="389" t="s">
        <v>564</v>
      </c>
      <c r="B10" s="361" t="n">
        <v>0</v>
      </c>
      <c r="C10" s="390" t="n">
        <v>0</v>
      </c>
      <c r="D10" s="391" t="n">
        <v>0</v>
      </c>
    </row>
    <row r="11" customFormat="false" ht="24" hidden="false" customHeight="true" outlineLevel="0" collapsed="false">
      <c r="A11" s="389" t="s">
        <v>565</v>
      </c>
      <c r="B11" s="361" t="s">
        <v>566</v>
      </c>
      <c r="C11" s="392" t="n">
        <v>14627.6</v>
      </c>
      <c r="D11" s="392" t="n">
        <v>6282.5</v>
      </c>
    </row>
    <row r="12" customFormat="false" ht="22.5" hidden="false" customHeight="true" outlineLevel="0" collapsed="false">
      <c r="A12" s="389" t="s">
        <v>567</v>
      </c>
      <c r="B12" s="361" t="s">
        <v>568</v>
      </c>
      <c r="C12" s="392" t="n">
        <v>430.1</v>
      </c>
      <c r="D12" s="392" t="n">
        <v>2500.1</v>
      </c>
    </row>
    <row r="13" customFormat="false" ht="30" hidden="false" customHeight="true" outlineLevel="0" collapsed="false">
      <c r="A13" s="386" t="s">
        <v>569</v>
      </c>
      <c r="B13" s="361" t="s">
        <v>566</v>
      </c>
      <c r="C13" s="393" t="n">
        <v>0</v>
      </c>
      <c r="D13" s="393" t="n">
        <v>15</v>
      </c>
    </row>
    <row r="14" customFormat="false" ht="38.25" hidden="false" customHeight="true" outlineLevel="0" collapsed="false">
      <c r="A14" s="386" t="s">
        <v>569</v>
      </c>
      <c r="B14" s="361" t="s">
        <v>568</v>
      </c>
      <c r="C14" s="393" t="n">
        <v>0</v>
      </c>
      <c r="D14" s="393" t="n">
        <v>34.7</v>
      </c>
    </row>
    <row r="15" customFormat="false" ht="12.75" hidden="false" customHeight="false" outlineLevel="0" collapsed="false">
      <c r="A15" s="394"/>
      <c r="B15" s="395"/>
      <c r="C15" s="396"/>
      <c r="D15" s="396"/>
    </row>
    <row r="16" customFormat="false" ht="30.75" hidden="false" customHeight="true" outlineLevel="0" collapsed="false">
      <c r="A16" s="341" t="s">
        <v>103</v>
      </c>
      <c r="B16" s="397"/>
      <c r="C16" s="398" t="s">
        <v>13</v>
      </c>
      <c r="D16" s="398"/>
    </row>
    <row r="17" customFormat="false" ht="30.75" hidden="false" customHeight="true" outlineLevel="0" collapsed="false">
      <c r="A17" s="341"/>
      <c r="B17" s="397"/>
      <c r="C17" s="399"/>
      <c r="D17" s="399"/>
    </row>
    <row r="18" customFormat="false" ht="30.75" hidden="false" customHeight="true" outlineLevel="0" collapsed="false">
      <c r="A18" s="341"/>
      <c r="B18" s="397"/>
      <c r="C18" s="399"/>
      <c r="D18" s="399"/>
    </row>
    <row r="19" customFormat="false" ht="18.75" hidden="false" customHeight="false" outlineLevel="0" collapsed="false">
      <c r="A19" s="343"/>
      <c r="B19" s="343"/>
      <c r="C19" s="343"/>
      <c r="D19" s="343"/>
    </row>
    <row r="20" customFormat="false" ht="18.75" hidden="false" customHeight="true" outlineLevel="0" collapsed="false">
      <c r="A20" s="344" t="s">
        <v>549</v>
      </c>
      <c r="B20" s="343"/>
      <c r="C20" s="345" t="s">
        <v>550</v>
      </c>
      <c r="D20" s="345"/>
    </row>
  </sheetData>
  <mergeCells count="6">
    <mergeCell ref="C1:D1"/>
    <mergeCell ref="A2:D2"/>
    <mergeCell ref="A3:D3"/>
    <mergeCell ref="A4:D4"/>
    <mergeCell ref="C16:D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13" activeCellId="0" sqref="P12: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7"/>
      <c r="D1" s="327"/>
      <c r="E1" s="328" t="s">
        <v>570</v>
      </c>
      <c r="F1" s="328"/>
      <c r="G1" s="400"/>
    </row>
    <row r="2" customFormat="false" ht="35.25" hidden="false" customHeight="true" outlineLevel="0" collapsed="false">
      <c r="C2" s="401" t="s">
        <v>571</v>
      </c>
      <c r="D2" s="401"/>
      <c r="E2" s="401"/>
      <c r="F2" s="401"/>
    </row>
    <row r="3" customFormat="false" ht="12.75" hidden="false" customHeight="false" outlineLevel="0" collapsed="false">
      <c r="C3" s="402"/>
      <c r="D3" s="327"/>
      <c r="E3" s="327"/>
      <c r="F3" s="327"/>
    </row>
    <row r="4" customFormat="false" ht="107.25" hidden="false" customHeight="true" outlineLevel="0" collapsed="false">
      <c r="C4" s="403" t="s">
        <v>572</v>
      </c>
      <c r="D4" s="403" t="s">
        <v>573</v>
      </c>
      <c r="E4" s="403" t="s">
        <v>574</v>
      </c>
      <c r="F4" s="403" t="s">
        <v>575</v>
      </c>
    </row>
    <row r="5" customFormat="false" ht="33.75" hidden="false" customHeight="true" outlineLevel="0" collapsed="false">
      <c r="C5" s="404"/>
      <c r="D5" s="404"/>
      <c r="E5" s="404"/>
      <c r="F5" s="404"/>
    </row>
    <row r="6" customFormat="false" ht="27" hidden="false" customHeight="true" outlineLevel="0" collapsed="false">
      <c r="C6" s="404"/>
      <c r="D6" s="404"/>
      <c r="E6" s="404"/>
      <c r="F6" s="404"/>
    </row>
    <row r="7" customFormat="false" ht="28.5" hidden="false" customHeight="true" outlineLevel="0" collapsed="false">
      <c r="C7" s="404"/>
      <c r="D7" s="404"/>
      <c r="E7" s="404"/>
      <c r="F7" s="404"/>
    </row>
    <row r="8" customFormat="false" ht="36" hidden="false" customHeight="true" outlineLevel="0" collapsed="false">
      <c r="C8" s="404"/>
      <c r="D8" s="404"/>
      <c r="E8" s="404"/>
      <c r="F8" s="404"/>
    </row>
    <row r="9" customFormat="false" ht="36" hidden="false" customHeight="true" outlineLevel="0" collapsed="false">
      <c r="C9" s="405"/>
      <c r="D9" s="405"/>
      <c r="E9" s="405"/>
      <c r="F9" s="405"/>
    </row>
    <row r="11" customFormat="false" ht="18.75" hidden="false" customHeight="false" outlineLevel="0" collapsed="false">
      <c r="C11" s="341" t="s">
        <v>103</v>
      </c>
      <c r="D11" s="343"/>
      <c r="E11" s="342" t="s">
        <v>13</v>
      </c>
      <c r="F11" s="342"/>
    </row>
    <row r="12" customFormat="false" ht="18.75" hidden="false" customHeight="false" outlineLevel="0" collapsed="false">
      <c r="C12" s="343"/>
      <c r="D12" s="343"/>
      <c r="E12" s="343"/>
      <c r="F12" s="343"/>
    </row>
    <row r="13" customFormat="false" ht="18.75" hidden="false" customHeight="false" outlineLevel="0" collapsed="false">
      <c r="C13" s="344" t="s">
        <v>549</v>
      </c>
      <c r="D13" s="343"/>
      <c r="E13" s="345" t="s">
        <v>550</v>
      </c>
      <c r="F13" s="345"/>
    </row>
  </sheetData>
  <mergeCells count="4">
    <mergeCell ref="E1:F1"/>
    <mergeCell ref="C2:F2"/>
    <mergeCell ref="E11:F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45" activeCellId="0" sqref="E45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9.5" hidden="false" customHeight="tru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4</v>
      </c>
      <c r="D10" s="66" t="s">
        <v>53</v>
      </c>
      <c r="E10" s="68" t="s">
        <v>55</v>
      </c>
      <c r="F10" s="68" t="s">
        <v>56</v>
      </c>
      <c r="G10" s="68" t="s">
        <v>57</v>
      </c>
      <c r="H10" s="68" t="s">
        <v>58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9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0</v>
      </c>
      <c r="B13" s="65" t="n">
        <f aca="false">'1. Фін результат'!B7</f>
        <v>1000</v>
      </c>
      <c r="C13" s="72" t="n">
        <f aca="false">'1. Фін результат'!C7</f>
        <v>94840.9</v>
      </c>
      <c r="D13" s="72" t="n">
        <f aca="false">'1. Фін результат'!D7</f>
        <v>52530.1</v>
      </c>
      <c r="E13" s="72" t="n">
        <f aca="false">'1. Фін результат'!E7</f>
        <v>79849.5</v>
      </c>
      <c r="F13" s="72" t="n">
        <f aca="false">'1. Фін результат'!F7</f>
        <v>52530.1</v>
      </c>
      <c r="G13" s="72" t="n">
        <f aca="false">F13-E13</f>
        <v>-27319.4</v>
      </c>
      <c r="H13" s="73" t="n">
        <f aca="false">-F13/E13*100</f>
        <v>-65.7863856379815</v>
      </c>
    </row>
    <row r="14" customFormat="false" ht="40.5" hidden="false" customHeight="true" outlineLevel="0" collapsed="false">
      <c r="A14" s="71" t="s">
        <v>61</v>
      </c>
      <c r="B14" s="65" t="n">
        <f aca="false">'1. Фін результат'!B8</f>
        <v>1010</v>
      </c>
      <c r="C14" s="72" t="n">
        <f aca="false">'1. Фін результат'!C8</f>
        <v>-58871.3</v>
      </c>
      <c r="D14" s="72" t="n">
        <f aca="false">'1. Фін результат'!D8</f>
        <v>-64890.9</v>
      </c>
      <c r="E14" s="72" t="n">
        <f aca="false">'1. Фін результат'!E8</f>
        <v>-72434.5</v>
      </c>
      <c r="F14" s="72" t="n">
        <f aca="false">'1. Фін результат'!F8</f>
        <v>-64890.9</v>
      </c>
      <c r="G14" s="72" t="e">
        <f aca="false">NA()</f>
        <v>#N/A</v>
      </c>
      <c r="H14" s="73" t="e">
        <f aca="false">NA()</f>
        <v>#N/A</v>
      </c>
    </row>
    <row r="15" customFormat="false" ht="32.25" hidden="false" customHeight="true" outlineLevel="0" collapsed="false">
      <c r="A15" s="74" t="s">
        <v>62</v>
      </c>
      <c r="B15" s="65" t="n">
        <f aca="false">'1. Фін результат'!B17</f>
        <v>1020</v>
      </c>
      <c r="C15" s="75" t="n">
        <f aca="false">'1. Фін результат'!C17</f>
        <v>35969.6</v>
      </c>
      <c r="D15" s="75" t="n">
        <f aca="false">'1. Фін результат'!D17</f>
        <v>-12360.8</v>
      </c>
      <c r="E15" s="75" t="n">
        <f aca="false">'1. Фін результат'!E17</f>
        <v>7415</v>
      </c>
      <c r="F15" s="75" t="n">
        <f aca="false">'1. Фін результат'!F17</f>
        <v>-12360.8</v>
      </c>
      <c r="G15" s="75" t="e">
        <f aca="false">NA()</f>
        <v>#N/A</v>
      </c>
      <c r="H15" s="73" t="e">
        <f aca="false">NA()</f>
        <v>#N/A</v>
      </c>
    </row>
    <row r="16" customFormat="false" ht="27.75" hidden="false" customHeight="true" outlineLevel="0" collapsed="false">
      <c r="A16" s="71" t="s">
        <v>63</v>
      </c>
      <c r="B16" s="65" t="n">
        <f aca="false">'1. Фін результат'!B21</f>
        <v>1040</v>
      </c>
      <c r="C16" s="72" t="n">
        <f aca="false">'1. Фін результат'!C21</f>
        <v>-8152.9</v>
      </c>
      <c r="D16" s="72" t="n">
        <f aca="false">'1. Фін результат'!D21</f>
        <v>-7736</v>
      </c>
      <c r="E16" s="72" t="n">
        <f aca="false">'1. Фін результат'!E21</f>
        <v>-11349</v>
      </c>
      <c r="F16" s="72" t="n">
        <f aca="false">'1. Фін результат'!F21</f>
        <v>-7736</v>
      </c>
      <c r="G16" s="72" t="e">
        <f aca="false">NA()</f>
        <v>#N/A</v>
      </c>
      <c r="H16" s="73" t="e">
        <f aca="false">NA()</f>
        <v>#N/A</v>
      </c>
    </row>
    <row r="17" customFormat="false" ht="25.5" hidden="false" customHeight="true" outlineLevel="0" collapsed="false">
      <c r="A17" s="71" t="s">
        <v>64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e">
        <f aca="false">NA()</f>
        <v>#N/A</v>
      </c>
      <c r="H17" s="73" t="e">
        <f aca="false">NA()</f>
        <v>#N/A</v>
      </c>
    </row>
    <row r="18" customFormat="false" ht="26.25" hidden="false" customHeight="true" outlineLevel="0" collapsed="false">
      <c r="A18" s="71" t="s">
        <v>65</v>
      </c>
      <c r="B18" s="65" t="n">
        <f aca="false">'1. Фін результат'!B75</f>
        <v>1300</v>
      </c>
      <c r="C18" s="72" t="n">
        <f aca="false">'1. Фін результат'!C75</f>
        <v>3235.1</v>
      </c>
      <c r="D18" s="72" t="n">
        <f aca="false">'1. Фін результат'!D75</f>
        <v>8194.6</v>
      </c>
      <c r="E18" s="72" t="n">
        <f aca="false">'1. Фін результат'!E75</f>
        <v>134</v>
      </c>
      <c r="F18" s="72" t="n">
        <f aca="false">'1. Фін результат'!F75</f>
        <v>8194.6</v>
      </c>
      <c r="G18" s="72" t="e">
        <f aca="false">NA()</f>
        <v>#N/A</v>
      </c>
      <c r="H18" s="73" t="e">
        <f aca="false">NA()</f>
        <v>#N/A</v>
      </c>
    </row>
    <row r="19" customFormat="false" ht="47.25" hidden="false" customHeight="true" outlineLevel="0" collapsed="false">
      <c r="A19" s="76" t="s">
        <v>66</v>
      </c>
      <c r="B19" s="65" t="n">
        <f aca="false">'1. Фін результат'!B58</f>
        <v>1100</v>
      </c>
      <c r="C19" s="75" t="n">
        <f aca="false">'1. Фін результат'!C58</f>
        <v>31051.8</v>
      </c>
      <c r="D19" s="75" t="n">
        <f aca="false">'1. Фін результат'!D58</f>
        <v>-11902.2</v>
      </c>
      <c r="E19" s="75" t="n">
        <f aca="false">'1. Фін результат'!E58</f>
        <v>-3800</v>
      </c>
      <c r="F19" s="75" t="n">
        <f aca="false">'1. Фін результат'!F58</f>
        <v>-11902.2</v>
      </c>
      <c r="G19" s="75" t="e">
        <f aca="false">NA()</f>
        <v>#N/A</v>
      </c>
      <c r="H19" s="73" t="e">
        <f aca="false">NA()</f>
        <v>#N/A</v>
      </c>
    </row>
    <row r="20" customFormat="false" ht="43.5" hidden="false" customHeight="true" outlineLevel="0" collapsed="false">
      <c r="A20" s="77" t="s">
        <v>67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e">
        <f aca="false">NA()</f>
        <v>#N/A</v>
      </c>
      <c r="H20" s="73" t="e">
        <f aca="false">NA()</f>
        <v>#N/A</v>
      </c>
    </row>
    <row r="21" customFormat="false" ht="30.75" hidden="false" customHeight="true" outlineLevel="0" collapsed="false">
      <c r="A21" s="71" t="s">
        <v>68</v>
      </c>
      <c r="B21" s="65" t="n">
        <f aca="false">'1. Фін результат'!B77</f>
        <v>1320</v>
      </c>
      <c r="C21" s="72" t="n">
        <f aca="false">'1. Фін результат'!C77</f>
        <v>3723.2</v>
      </c>
      <c r="D21" s="72" t="n">
        <f aca="false">'1. Фін результат'!D77</f>
        <v>3641.9</v>
      </c>
      <c r="E21" s="72" t="n">
        <f aca="false">'1. Фін результат'!E77</f>
        <v>3800</v>
      </c>
      <c r="F21" s="72" t="n">
        <f aca="false">'1. Фін результат'!F77</f>
        <v>3641.9</v>
      </c>
      <c r="G21" s="72" t="e">
        <f aca="false">NA()</f>
        <v>#N/A</v>
      </c>
      <c r="H21" s="73" t="e">
        <f aca="false">NA()</f>
        <v>#N/A</v>
      </c>
    </row>
    <row r="22" customFormat="false" ht="29.25" hidden="false" customHeight="true" outlineLevel="0" collapsed="false">
      <c r="A22" s="78" t="s">
        <v>69</v>
      </c>
      <c r="B22" s="65" t="n">
        <f aca="false">'1. Фін результат'!B67</f>
        <v>1170</v>
      </c>
      <c r="C22" s="75" t="n">
        <f aca="false">'1. Фін результат'!C67</f>
        <v>34775</v>
      </c>
      <c r="D22" s="75" t="n">
        <f aca="false">'1. Фін результат'!D67</f>
        <v>-8260.3</v>
      </c>
      <c r="E22" s="75" t="n">
        <f aca="false">'1. Фін результат'!E67</f>
        <v>0</v>
      </c>
      <c r="F22" s="75" t="n">
        <f aca="false">'1. Фін результат'!F67</f>
        <v>-8260.3</v>
      </c>
      <c r="G22" s="75" t="e">
        <f aca="false">NA()</f>
        <v>#N/A</v>
      </c>
      <c r="H22" s="73" t="e">
        <f aca="false">NA()</f>
        <v>#N/A</v>
      </c>
    </row>
    <row r="23" customFormat="false" ht="31.5" hidden="false" customHeight="true" outlineLevel="0" collapsed="false">
      <c r="A23" s="79" t="s">
        <v>70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e">
        <f aca="false">NA()</f>
        <v>#N/A</v>
      </c>
      <c r="H23" s="73" t="e">
        <f aca="false">NA()</f>
        <v>#N/A</v>
      </c>
    </row>
    <row r="24" customFormat="false" ht="30.75" hidden="false" customHeight="true" outlineLevel="0" collapsed="false">
      <c r="A24" s="76" t="s">
        <v>71</v>
      </c>
      <c r="B24" s="65" t="n">
        <f aca="false">'1. Фін результат'!B70</f>
        <v>1200</v>
      </c>
      <c r="C24" s="75" t="n">
        <f aca="false">'1. Фін результат'!C70</f>
        <v>34775</v>
      </c>
      <c r="D24" s="75" t="n">
        <f aca="false">'1. Фін результат'!D70</f>
        <v>-8260.3</v>
      </c>
      <c r="E24" s="75" t="n">
        <f aca="false">'1. Фін результат'!E70</f>
        <v>0</v>
      </c>
      <c r="F24" s="75" t="n">
        <f aca="false">'1. Фін результат'!F70</f>
        <v>-8260.3</v>
      </c>
      <c r="G24" s="75" t="e">
        <f aca="false">NA()</f>
        <v>#N/A</v>
      </c>
      <c r="H24" s="73" t="e">
        <f aca="false">NA()</f>
        <v>#N/A</v>
      </c>
    </row>
    <row r="25" customFormat="false" ht="30.75" hidden="false" customHeight="true" outlineLevel="0" collapsed="false">
      <c r="A25" s="77" t="s">
        <v>72</v>
      </c>
      <c r="B25" s="65" t="n">
        <v>5010</v>
      </c>
      <c r="C25" s="72" t="e">
        <f aca="false">#REF!</f>
        <v>#REF!</v>
      </c>
      <c r="D25" s="72" t="n">
        <f aca="false">' V. Коефіцієнти'!E8</f>
        <v>-0.16</v>
      </c>
      <c r="E25" s="72" t="n">
        <f aca="false">' V. Коефіцієнти'!G8</f>
        <v>-0.16</v>
      </c>
      <c r="F25" s="72" t="n">
        <f aca="false">' V. Коефіцієнти'!H8</f>
        <v>0</v>
      </c>
      <c r="G25" s="72" t="e">
        <f aca="false">NA()</f>
        <v>#N/A</v>
      </c>
      <c r="H25" s="73" t="e">
        <f aca="false">NA()</f>
        <v>#N/A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73</v>
      </c>
      <c r="G26" s="83"/>
      <c r="H26" s="83"/>
    </row>
    <row r="27" customFormat="false" ht="30" hidden="false" customHeight="true" outlineLevel="0" collapsed="false">
      <c r="A27" s="70" t="s">
        <v>74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75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e">
        <f aca="false">NA()</f>
        <v>#N/A</v>
      </c>
      <c r="H28" s="73" t="e">
        <f aca="false">NA()</f>
        <v>#N/A</v>
      </c>
    </row>
    <row r="29" customFormat="false" ht="31.5" hidden="false" customHeight="true" outlineLevel="0" collapsed="false">
      <c r="A29" s="84" t="s">
        <v>76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e">
        <f aca="false">NA()</f>
        <v>#N/A</v>
      </c>
      <c r="H29" s="73" t="e">
        <f aca="false">NA()</f>
        <v>#N/A</v>
      </c>
    </row>
    <row r="30" customFormat="false" ht="46.5" hidden="false" customHeight="true" outlineLevel="0" collapsed="false">
      <c r="A30" s="84" t="s">
        <v>77</v>
      </c>
      <c r="B30" s="65" t="s">
        <v>78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e">
        <f aca="false">NA()</f>
        <v>#N/A</v>
      </c>
      <c r="H30" s="73" t="e">
        <f aca="false">NA()</f>
        <v>#N/A</v>
      </c>
    </row>
    <row r="31" customFormat="false" ht="53.25" hidden="false" customHeight="true" outlineLevel="0" collapsed="false">
      <c r="A31" s="77" t="s">
        <v>79</v>
      </c>
      <c r="B31" s="65" t="n">
        <f aca="false">'ІІ. Розр. з бюджетом'!B20</f>
        <v>2140</v>
      </c>
      <c r="C31" s="72" t="n">
        <f aca="false">'ІІ. Розр. з бюджетом'!C20</f>
        <v>8082.3</v>
      </c>
      <c r="D31" s="72" t="n">
        <f aca="false">'ІІ. Розр. з бюджетом'!D20</f>
        <v>8983.8</v>
      </c>
      <c r="E31" s="72" t="n">
        <f aca="false">'ІІ. Розр. з бюджетом'!E20</f>
        <v>8765.1</v>
      </c>
      <c r="F31" s="72" t="n">
        <f aca="false">'ІІ. Розр. з бюджетом'!F20</f>
        <v>8983.8</v>
      </c>
      <c r="G31" s="72" t="e">
        <f aca="false">NA()</f>
        <v>#N/A</v>
      </c>
      <c r="H31" s="73" t="e">
        <f aca="false">NA()</f>
        <v>#N/A</v>
      </c>
    </row>
    <row r="32" customFormat="false" ht="39" hidden="false" customHeight="true" outlineLevel="0" collapsed="false">
      <c r="A32" s="77" t="s">
        <v>80</v>
      </c>
      <c r="B32" s="65" t="n">
        <f aca="false">'ІІ. Розр. з бюджетом'!B30</f>
        <v>2150</v>
      </c>
      <c r="C32" s="72" t="n">
        <f aca="false">'ІІ. Розр. з бюджетом'!C30</f>
        <v>8965.8</v>
      </c>
      <c r="D32" s="72" t="n">
        <f aca="false">'ІІ. Розр. з бюджетом'!D30</f>
        <v>9976.6</v>
      </c>
      <c r="E32" s="72" t="n">
        <f aca="false">'ІІ. Розр. з бюджетом'!E30</f>
        <v>11526.3</v>
      </c>
      <c r="F32" s="72" t="n">
        <f aca="false">'ІІ. Розр. з бюджетом'!F30</f>
        <v>9976.6</v>
      </c>
      <c r="G32" s="72" t="e">
        <f aca="false">NA()</f>
        <v>#N/A</v>
      </c>
      <c r="H32" s="73" t="e">
        <f aca="false">NA()</f>
        <v>#N/A</v>
      </c>
    </row>
    <row r="33" customFormat="false" ht="30" hidden="false" customHeight="true" outlineLevel="0" collapsed="false">
      <c r="A33" s="78" t="s">
        <v>81</v>
      </c>
      <c r="B33" s="65" t="n">
        <f aca="false">'ІІ. Розр. з бюджетом'!B31</f>
        <v>2200</v>
      </c>
      <c r="C33" s="75" t="n">
        <f aca="false">'ІІ. Розр. з бюджетом'!C31</f>
        <v>17048.1</v>
      </c>
      <c r="D33" s="75" t="n">
        <f aca="false">'ІІ. Розр. з бюджетом'!D31</f>
        <v>18960.4</v>
      </c>
      <c r="E33" s="75" t="n">
        <f aca="false">'ІІ. Розр. з бюджетом'!E31</f>
        <v>20291.4</v>
      </c>
      <c r="F33" s="75" t="n">
        <f aca="false">'ІІ. Розр. з бюджетом'!F31</f>
        <v>18960.4</v>
      </c>
      <c r="G33" s="75" t="e">
        <f aca="false">NA()</f>
        <v>#N/A</v>
      </c>
      <c r="H33" s="73" t="e">
        <f aca="false">NA()</f>
        <v>#N/A</v>
      </c>
    </row>
    <row r="34" customFormat="false" ht="33" hidden="false" customHeight="true" outlineLevel="0" collapsed="false">
      <c r="A34" s="70" t="s">
        <v>82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79" t="s">
        <v>83</v>
      </c>
      <c r="B35" s="69" t="n">
        <v>3600</v>
      </c>
      <c r="C35" s="72" t="n">
        <f aca="false">'ІІІ. Рух грош. коштів'!C72</f>
        <v>13883.1</v>
      </c>
      <c r="D35" s="72" t="n">
        <f aca="false">'ІІІ. Рух грош. коштів'!D72</f>
        <v>16398.9</v>
      </c>
      <c r="E35" s="72" t="n">
        <f aca="false">'ІІІ. Рух грош. коштів'!E72</f>
        <v>14787.4</v>
      </c>
      <c r="F35" s="72" t="n">
        <f aca="false">'ІІІ. Рух грош. коштів'!F72</f>
        <v>16398.9</v>
      </c>
      <c r="G35" s="72" t="n">
        <f aca="false">'[37]ІІІ. Рух грош. коштів'!F60</f>
        <v>0</v>
      </c>
      <c r="H35" s="73" t="n">
        <f aca="false">F35/E35*100</f>
        <v>110.897791362917</v>
      </c>
    </row>
    <row r="36" customFormat="false" ht="27.75" hidden="false" customHeight="true" outlineLevel="0" collapsed="false">
      <c r="A36" s="79" t="s">
        <v>84</v>
      </c>
      <c r="B36" s="69" t="n">
        <v>3620</v>
      </c>
      <c r="C36" s="72" t="n">
        <f aca="false">'ІІІ. Рух грош. коштів'!C74</f>
        <v>16398.9</v>
      </c>
      <c r="D36" s="72" t="n">
        <f aca="false">'ІІІ. Рух грош. коштів'!D74</f>
        <v>10483.3</v>
      </c>
      <c r="E36" s="72" t="n">
        <f aca="false">'ІІІ. Рух грош. коштів'!E74</f>
        <v>0</v>
      </c>
      <c r="F36" s="72" t="n">
        <f aca="false">'ІІІ. Рух грош. коштів'!F74</f>
        <v>10483.3</v>
      </c>
      <c r="G36" s="72" t="n">
        <f aca="false">'[37]ІІІ. Рух грош. коштів'!F62</f>
        <v>0</v>
      </c>
      <c r="H36" s="73" t="e">
        <f aca="false">F36/E36*100</f>
        <v>#DIV/0!</v>
      </c>
    </row>
    <row r="37" customFormat="false" ht="30.75" hidden="false" customHeight="true" outlineLevel="0" collapsed="false">
      <c r="A37" s="76" t="s">
        <v>85</v>
      </c>
      <c r="B37" s="69" t="n">
        <v>3630</v>
      </c>
      <c r="C37" s="75" t="n">
        <f aca="false">'ІІІ. Рух грош. коштів'!C75</f>
        <v>2515.80000000002</v>
      </c>
      <c r="D37" s="75" t="n">
        <f aca="false">'ІІІ. Рух грош. коштів'!D75</f>
        <v>-5915.6</v>
      </c>
      <c r="E37" s="75" t="n">
        <f aca="false">'ІІІ. Рух грош. коштів'!E75</f>
        <v>-14787.4</v>
      </c>
      <c r="F37" s="75" t="n">
        <f aca="false">'ІІІ. Рух грош. коштів'!F75</f>
        <v>-5915.6</v>
      </c>
      <c r="G37" s="75" t="n">
        <f aca="false">'[37]ІІІ. Рух грош. коштів'!F63</f>
        <v>0</v>
      </c>
      <c r="H37" s="73" t="n">
        <f aca="false">F37/E37*100</f>
        <v>40.0043280089806</v>
      </c>
    </row>
    <row r="38" customFormat="false" ht="33" hidden="false" customHeight="true" outlineLevel="0" collapsed="false">
      <c r="A38" s="85" t="s">
        <v>86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87</v>
      </c>
      <c r="B39" s="69" t="n">
        <f aca="false">'IV. Кап. інвестиції'!B8</f>
        <v>4000</v>
      </c>
      <c r="C39" s="72" t="n">
        <f aca="false">'IV. Кап. інвестиції'!C8</f>
        <v>9382</v>
      </c>
      <c r="D39" s="72" t="n">
        <f aca="false">'IV. Кап. інвестиції'!D8</f>
        <v>392.2</v>
      </c>
      <c r="E39" s="72" t="n">
        <f aca="false">'IV. Кап. інвестиції'!E8</f>
        <v>21954</v>
      </c>
      <c r="F39" s="72" t="n">
        <f aca="false">'IV. Кап. інвестиції'!F8</f>
        <v>392.2</v>
      </c>
      <c r="G39" s="72" t="n">
        <f aca="false">F39-E39</f>
        <v>-21561.8</v>
      </c>
      <c r="H39" s="73" t="n">
        <f aca="false">F39/E39*100</f>
        <v>1.78646260362576</v>
      </c>
    </row>
    <row r="40" customFormat="false" ht="27" hidden="false" customHeight="true" outlineLevel="0" collapsed="false">
      <c r="A40" s="86" t="s">
        <v>88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9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90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7" t="s">
        <v>91</v>
      </c>
      <c r="B43" s="88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2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93</v>
      </c>
      <c r="B45" s="69" t="n">
        <v>6000</v>
      </c>
      <c r="C45" s="89" t="n">
        <v>36883.7</v>
      </c>
      <c r="D45" s="89" t="n">
        <v>35226.4</v>
      </c>
      <c r="E45" s="90" t="n">
        <v>56430</v>
      </c>
      <c r="F45" s="89" t="n">
        <v>35226.4</v>
      </c>
      <c r="G45" s="72" t="e">
        <f aca="false">NA()</f>
        <v>#N/A</v>
      </c>
      <c r="H45" s="73" t="n">
        <f aca="false">F45/E45*100</f>
        <v>62.4249512670565</v>
      </c>
    </row>
    <row r="46" customFormat="false" ht="26.25" hidden="false" customHeight="true" outlineLevel="0" collapsed="false">
      <c r="A46" s="77" t="s">
        <v>94</v>
      </c>
      <c r="B46" s="69" t="n">
        <v>6010</v>
      </c>
      <c r="C46" s="89" t="n">
        <v>21414.2</v>
      </c>
      <c r="D46" s="89" t="n">
        <v>14916.8</v>
      </c>
      <c r="E46" s="90" t="n">
        <v>1694.4</v>
      </c>
      <c r="F46" s="89" t="n">
        <v>14916.8</v>
      </c>
      <c r="G46" s="72" t="e">
        <f aca="false">NA()</f>
        <v>#N/A</v>
      </c>
      <c r="H46" s="73" t="e">
        <f aca="false">NA()</f>
        <v>#N/A</v>
      </c>
    </row>
    <row r="47" customFormat="false" ht="20.25" hidden="false" customHeight="true" outlineLevel="0" collapsed="false">
      <c r="A47" s="91" t="s">
        <v>95</v>
      </c>
      <c r="B47" s="69" t="n">
        <v>6020</v>
      </c>
      <c r="C47" s="92" t="n">
        <v>16398.9</v>
      </c>
      <c r="D47" s="92" t="n">
        <v>10483.3</v>
      </c>
      <c r="E47" s="90" t="n">
        <v>34286</v>
      </c>
      <c r="F47" s="92" t="n">
        <v>10483.3</v>
      </c>
      <c r="G47" s="93" t="e">
        <f aca="false">NA()</f>
        <v>#N/A</v>
      </c>
      <c r="H47" s="73" t="e">
        <f aca="false">NA()</f>
        <v>#N/A</v>
      </c>
    </row>
    <row r="48" customFormat="false" ht="27.75" hidden="false" customHeight="true" outlineLevel="0" collapsed="false">
      <c r="A48" s="78" t="s">
        <v>96</v>
      </c>
      <c r="B48" s="69" t="n">
        <v>6030</v>
      </c>
      <c r="C48" s="75" t="n">
        <f aca="false">C46+C45</f>
        <v>58297.9</v>
      </c>
      <c r="D48" s="75" t="n">
        <f aca="false">D46+D45</f>
        <v>50143.2</v>
      </c>
      <c r="E48" s="75" t="n">
        <f aca="false">E46+E45</f>
        <v>58124.4</v>
      </c>
      <c r="F48" s="75" t="n">
        <f aca="false">F46+F45</f>
        <v>50143.2</v>
      </c>
      <c r="G48" s="75" t="e">
        <f aca="false">NA()</f>
        <v>#N/A</v>
      </c>
      <c r="H48" s="73" t="e">
        <f aca="false">NA()</f>
        <v>#N/A</v>
      </c>
    </row>
    <row r="49" customFormat="false" ht="24.75" hidden="false" customHeight="true" outlineLevel="0" collapsed="false">
      <c r="A49" s="77" t="s">
        <v>97</v>
      </c>
      <c r="B49" s="69" t="n">
        <v>6040</v>
      </c>
      <c r="C49" s="89" t="n">
        <v>1467.7</v>
      </c>
      <c r="D49" s="89" t="n">
        <v>2862.7</v>
      </c>
      <c r="E49" s="90" t="n">
        <v>1694</v>
      </c>
      <c r="F49" s="89" t="n">
        <v>2862.7</v>
      </c>
      <c r="G49" s="72" t="e">
        <f aca="false">NA()</f>
        <v>#N/A</v>
      </c>
      <c r="H49" s="73" t="e">
        <f aca="false">NA()</f>
        <v>#N/A</v>
      </c>
    </row>
    <row r="50" customFormat="false" ht="28.5" hidden="false" customHeight="true" outlineLevel="0" collapsed="false">
      <c r="A50" s="77" t="s">
        <v>98</v>
      </c>
      <c r="B50" s="69" t="n">
        <v>6050</v>
      </c>
      <c r="C50" s="89" t="n">
        <v>4774.7</v>
      </c>
      <c r="D50" s="89" t="n">
        <v>4972.9</v>
      </c>
      <c r="E50" s="90" t="n">
        <v>6124</v>
      </c>
      <c r="F50" s="89" t="n">
        <v>4972.9</v>
      </c>
      <c r="G50" s="72" t="e">
        <f aca="false">NA()</f>
        <v>#N/A</v>
      </c>
      <c r="H50" s="73" t="e">
        <f aca="false">NA()</f>
        <v>#N/A</v>
      </c>
    </row>
    <row r="51" customFormat="false" ht="29.25" hidden="false" customHeight="true" outlineLevel="0" collapsed="false">
      <c r="A51" s="78" t="s">
        <v>99</v>
      </c>
      <c r="B51" s="69" t="n">
        <v>6060</v>
      </c>
      <c r="C51" s="75" t="n">
        <f aca="false">SUM(C49:C50)</f>
        <v>6242.4</v>
      </c>
      <c r="D51" s="75" t="n">
        <f aca="false">SUM(D49:D50)</f>
        <v>7835.6</v>
      </c>
      <c r="E51" s="75" t="n">
        <f aca="false">SUM(E49:E50)</f>
        <v>7818</v>
      </c>
      <c r="F51" s="75" t="n">
        <f aca="false">SUM(F49:F50)</f>
        <v>7835.6</v>
      </c>
      <c r="G51" s="75" t="e">
        <f aca="false">NA()</f>
        <v>#N/A</v>
      </c>
      <c r="H51" s="73" t="e">
        <f aca="false">NA()</f>
        <v>#N/A</v>
      </c>
    </row>
    <row r="52" customFormat="false" ht="27" hidden="false" customHeight="true" outlineLevel="0" collapsed="false">
      <c r="A52" s="77" t="s">
        <v>100</v>
      </c>
      <c r="B52" s="69" t="n">
        <v>6070</v>
      </c>
      <c r="C52" s="89"/>
      <c r="D52" s="89"/>
      <c r="E52" s="89"/>
      <c r="F52" s="89"/>
      <c r="G52" s="72" t="e">
        <f aca="false">NA()</f>
        <v>#N/A</v>
      </c>
      <c r="H52" s="73" t="e">
        <f aca="false">NA()</f>
        <v>#N/A</v>
      </c>
    </row>
    <row r="53" customFormat="false" ht="24.75" hidden="false" customHeight="true" outlineLevel="0" collapsed="false">
      <c r="A53" s="77" t="s">
        <v>101</v>
      </c>
      <c r="B53" s="69" t="n">
        <v>6080</v>
      </c>
      <c r="C53" s="89"/>
      <c r="D53" s="89"/>
      <c r="E53" s="89"/>
      <c r="F53" s="89"/>
      <c r="G53" s="72" t="e">
        <f aca="false">NA()</f>
        <v>#N/A</v>
      </c>
      <c r="H53" s="73" t="e">
        <f aca="false">NA()</f>
        <v>#N/A</v>
      </c>
    </row>
    <row r="54" customFormat="false" ht="32.25" hidden="false" customHeight="true" outlineLevel="0" collapsed="false">
      <c r="A54" s="78" t="s">
        <v>102</v>
      </c>
      <c r="B54" s="88" t="n">
        <v>6090</v>
      </c>
      <c r="C54" s="94" t="n">
        <v>52056</v>
      </c>
      <c r="D54" s="94" t="n">
        <v>42307.6</v>
      </c>
      <c r="E54" s="95" t="n">
        <v>50306</v>
      </c>
      <c r="F54" s="94" t="n">
        <v>42307.6</v>
      </c>
      <c r="G54" s="75" t="e">
        <f aca="false">NA()</f>
        <v>#N/A</v>
      </c>
      <c r="H54" s="73" t="e">
        <f aca="false">NA()</f>
        <v>#N/A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3</v>
      </c>
      <c r="B56" s="59" t="s">
        <v>104</v>
      </c>
      <c r="C56" s="59"/>
      <c r="D56" s="59"/>
      <c r="E56" s="60"/>
      <c r="F56" s="96" t="s">
        <v>13</v>
      </c>
      <c r="G56" s="96"/>
      <c r="H56" s="96"/>
    </row>
    <row r="57" customFormat="false" ht="15" hidden="false" customHeight="true" outlineLevel="0" collapsed="false">
      <c r="A57" s="62" t="s">
        <v>105</v>
      </c>
      <c r="B57" s="63"/>
      <c r="C57" s="62" t="s">
        <v>106</v>
      </c>
      <c r="D57" s="62"/>
      <c r="E57" s="63"/>
      <c r="F57" s="97" t="s">
        <v>107</v>
      </c>
      <c r="G57" s="97"/>
      <c r="H57" s="9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75" zoomScalePageLayoutView="15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98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59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9"/>
      <c r="C2" s="39"/>
      <c r="D2" s="39"/>
      <c r="E2" s="39"/>
      <c r="F2" s="39"/>
      <c r="G2" s="39"/>
      <c r="H2" s="101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53</v>
      </c>
      <c r="F3" s="67"/>
      <c r="G3" s="67"/>
      <c r="H3" s="67"/>
      <c r="I3" s="102" t="s">
        <v>108</v>
      </c>
    </row>
    <row r="4" customFormat="false" ht="78.75" hidden="false" customHeight="true" outlineLevel="0" collapsed="false">
      <c r="A4" s="23"/>
      <c r="B4" s="65"/>
      <c r="C4" s="68" t="s">
        <v>54</v>
      </c>
      <c r="D4" s="66" t="s">
        <v>53</v>
      </c>
      <c r="E4" s="68" t="s">
        <v>55</v>
      </c>
      <c r="F4" s="68" t="s">
        <v>56</v>
      </c>
      <c r="G4" s="68" t="s">
        <v>57</v>
      </c>
      <c r="H4" s="68" t="s">
        <v>58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35" customFormat="true" ht="19.5" hidden="false" customHeight="true" outlineLevel="0" collapsed="false">
      <c r="A6" s="76" t="s">
        <v>109</v>
      </c>
      <c r="B6" s="76"/>
      <c r="C6" s="76"/>
      <c r="D6" s="76"/>
      <c r="E6" s="76"/>
      <c r="F6" s="76"/>
      <c r="G6" s="76"/>
      <c r="H6" s="76"/>
      <c r="I6" s="76"/>
    </row>
    <row r="7" s="35" customFormat="true" ht="47.25" hidden="false" customHeight="true" outlineLevel="0" collapsed="false">
      <c r="A7" s="106" t="s">
        <v>110</v>
      </c>
      <c r="B7" s="69" t="n">
        <v>1000</v>
      </c>
      <c r="C7" s="94" t="n">
        <v>94840.9</v>
      </c>
      <c r="D7" s="94" t="n">
        <v>52530.1</v>
      </c>
      <c r="E7" s="95" t="n">
        <v>79849.5</v>
      </c>
      <c r="F7" s="94" t="n">
        <v>52530.1</v>
      </c>
      <c r="G7" s="75" t="n">
        <f aca="false">F7-E7</f>
        <v>-27319.4</v>
      </c>
      <c r="H7" s="107" t="n">
        <f aca="false">F7/E7*100</f>
        <v>65.7863856379815</v>
      </c>
      <c r="I7" s="108"/>
    </row>
    <row r="8" customFormat="false" ht="44.25" hidden="false" customHeight="true" outlineLevel="0" collapsed="false">
      <c r="A8" s="106" t="s">
        <v>111</v>
      </c>
      <c r="B8" s="109" t="n">
        <v>1010</v>
      </c>
      <c r="C8" s="75" t="n">
        <f aca="false">SUM(C9:C16)</f>
        <v>-58871.3</v>
      </c>
      <c r="D8" s="75" t="n">
        <f aca="false">SUM(D9:D16)</f>
        <v>-64890.9</v>
      </c>
      <c r="E8" s="75" t="n">
        <f aca="false">SUM(E9:E16)</f>
        <v>-72434.5</v>
      </c>
      <c r="F8" s="75" t="n">
        <f aca="false">SUM(F9:F16)</f>
        <v>-64890.9</v>
      </c>
      <c r="G8" s="75" t="n">
        <f aca="false">F8-E8</f>
        <v>7543.6</v>
      </c>
      <c r="H8" s="107" t="n">
        <f aca="false">F8/E8*100</f>
        <v>89.5856256341937</v>
      </c>
      <c r="I8" s="108"/>
    </row>
    <row r="9" s="9" customFormat="true" ht="22.5" hidden="false" customHeight="true" outlineLevel="0" collapsed="false">
      <c r="A9" s="110" t="s">
        <v>112</v>
      </c>
      <c r="B9" s="65" t="n">
        <v>1011</v>
      </c>
      <c r="C9" s="92" t="n">
        <v>-6713.7</v>
      </c>
      <c r="D9" s="92" t="n">
        <v>-4880.7</v>
      </c>
      <c r="E9" s="92" t="n">
        <v>-6848.6</v>
      </c>
      <c r="F9" s="92" t="n">
        <v>-4880.7</v>
      </c>
      <c r="G9" s="75" t="e">
        <f aca="false">NA()</f>
        <v>#N/A</v>
      </c>
      <c r="H9" s="107" t="e">
        <f aca="false">NA()</f>
        <v>#N/A</v>
      </c>
      <c r="I9" s="108"/>
    </row>
    <row r="10" s="9" customFormat="true" ht="21" hidden="false" customHeight="true" outlineLevel="0" collapsed="false">
      <c r="A10" s="110" t="s">
        <v>113</v>
      </c>
      <c r="B10" s="65" t="n">
        <v>1012</v>
      </c>
      <c r="C10" s="92" t="n">
        <v>-3099.2</v>
      </c>
      <c r="D10" s="92" t="n">
        <v>-4920</v>
      </c>
      <c r="E10" s="92" t="n">
        <v>-4788.7</v>
      </c>
      <c r="F10" s="92" t="n">
        <v>-4920</v>
      </c>
      <c r="G10" s="111" t="e">
        <f aca="false">NA()</f>
        <v>#N/A</v>
      </c>
      <c r="H10" s="107" t="e">
        <f aca="false">NA()</f>
        <v>#N/A</v>
      </c>
      <c r="I10" s="108"/>
    </row>
    <row r="11" s="9" customFormat="true" ht="21" hidden="false" customHeight="true" outlineLevel="0" collapsed="false">
      <c r="A11" s="110" t="s">
        <v>114</v>
      </c>
      <c r="B11" s="65" t="n">
        <v>1013</v>
      </c>
      <c r="C11" s="92" t="n">
        <v>-998.2</v>
      </c>
      <c r="D11" s="92" t="n">
        <v>-1612.9</v>
      </c>
      <c r="E11" s="92" t="n">
        <v>-1181.5</v>
      </c>
      <c r="F11" s="92" t="n">
        <v>-1612.9</v>
      </c>
      <c r="G11" s="75" t="e">
        <f aca="false">NA()</f>
        <v>#N/A</v>
      </c>
      <c r="H11" s="107" t="e">
        <f aca="false">NA()</f>
        <v>#N/A</v>
      </c>
      <c r="I11" s="108"/>
    </row>
    <row r="12" s="9" customFormat="true" ht="21" hidden="false" customHeight="true" outlineLevel="0" collapsed="false">
      <c r="A12" s="110" t="s">
        <v>115</v>
      </c>
      <c r="B12" s="65" t="n">
        <v>1014</v>
      </c>
      <c r="C12" s="92" t="n">
        <v>-34815.7</v>
      </c>
      <c r="D12" s="92" t="n">
        <v>-40243.8</v>
      </c>
      <c r="E12" s="92" t="n">
        <v>-44070.6</v>
      </c>
      <c r="F12" s="92" t="n">
        <v>-40243.8</v>
      </c>
      <c r="G12" s="75" t="e">
        <f aca="false">NA()</f>
        <v>#N/A</v>
      </c>
      <c r="H12" s="107" t="e">
        <f aca="false">NA()</f>
        <v>#N/A</v>
      </c>
      <c r="I12" s="108"/>
    </row>
    <row r="13" s="9" customFormat="true" ht="19.5" hidden="false" customHeight="true" outlineLevel="0" collapsed="false">
      <c r="A13" s="110" t="s">
        <v>116</v>
      </c>
      <c r="B13" s="65" t="n">
        <v>1015</v>
      </c>
      <c r="C13" s="92" t="n">
        <v>-7675.3</v>
      </c>
      <c r="D13" s="92" t="n">
        <v>-8802.4</v>
      </c>
      <c r="E13" s="92" t="n">
        <v>-9706</v>
      </c>
      <c r="F13" s="92" t="n">
        <v>-8802.4</v>
      </c>
      <c r="G13" s="75" t="e">
        <f aca="false">NA()</f>
        <v>#N/A</v>
      </c>
      <c r="H13" s="107" t="e">
        <f aca="false">NA()</f>
        <v>#N/A</v>
      </c>
      <c r="I13" s="108"/>
    </row>
    <row r="14" s="9" customFormat="true" ht="48" hidden="false" customHeight="true" outlineLevel="0" collapsed="false">
      <c r="A14" s="110" t="s">
        <v>117</v>
      </c>
      <c r="B14" s="65" t="n">
        <v>1016</v>
      </c>
      <c r="C14" s="92" t="n">
        <v>-578.8</v>
      </c>
      <c r="D14" s="92" t="n">
        <v>-306.4</v>
      </c>
      <c r="E14" s="92" t="n">
        <v>-409.8</v>
      </c>
      <c r="F14" s="92" t="n">
        <v>-306.4</v>
      </c>
      <c r="G14" s="75" t="e">
        <f aca="false">NA()</f>
        <v>#N/A</v>
      </c>
      <c r="H14" s="107" t="e">
        <f aca="false">NA()</f>
        <v>#N/A</v>
      </c>
      <c r="I14" s="108"/>
    </row>
    <row r="15" s="9" customFormat="true" ht="29.25" hidden="false" customHeight="true" outlineLevel="0" collapsed="false">
      <c r="A15" s="110" t="s">
        <v>118</v>
      </c>
      <c r="B15" s="65" t="n">
        <v>1017</v>
      </c>
      <c r="C15" s="92" t="n">
        <v>-3723.2</v>
      </c>
      <c r="D15" s="92" t="n">
        <v>-2991.6</v>
      </c>
      <c r="E15" s="92" t="n">
        <v>-3800</v>
      </c>
      <c r="F15" s="92" t="n">
        <v>-2991.6</v>
      </c>
      <c r="G15" s="75" t="e">
        <f aca="false">NA()</f>
        <v>#N/A</v>
      </c>
      <c r="H15" s="107" t="e">
        <f aca="false">NA()</f>
        <v>#N/A</v>
      </c>
      <c r="I15" s="108"/>
    </row>
    <row r="16" s="9" customFormat="true" ht="18.75" hidden="false" customHeight="true" outlineLevel="0" collapsed="false">
      <c r="A16" s="110" t="s">
        <v>119</v>
      </c>
      <c r="B16" s="65" t="n">
        <v>1018</v>
      </c>
      <c r="C16" s="92" t="n">
        <v>-1267.2</v>
      </c>
      <c r="D16" s="92" t="n">
        <v>-1133.1</v>
      </c>
      <c r="E16" s="92" t="n">
        <v>-1629.3</v>
      </c>
      <c r="F16" s="92" t="n">
        <v>-1133.1</v>
      </c>
      <c r="G16" s="75" t="e">
        <f aca="false">NA()</f>
        <v>#N/A</v>
      </c>
      <c r="H16" s="107" t="e">
        <f aca="false">NA()</f>
        <v>#N/A</v>
      </c>
      <c r="I16" s="108"/>
    </row>
    <row r="17" s="35" customFormat="true" ht="27.75" hidden="false" customHeight="true" outlineLevel="0" collapsed="false">
      <c r="A17" s="112" t="s">
        <v>120</v>
      </c>
      <c r="B17" s="109" t="n">
        <v>1020</v>
      </c>
      <c r="C17" s="113" t="n">
        <f aca="false">SUM(C7:C8)</f>
        <v>35969.6</v>
      </c>
      <c r="D17" s="113" t="n">
        <f aca="false">SUM(D7:D8)</f>
        <v>-12360.8</v>
      </c>
      <c r="E17" s="113" t="n">
        <f aca="false">SUM(E7:E8)</f>
        <v>7415</v>
      </c>
      <c r="F17" s="113" t="n">
        <f aca="false">SUM(F7:F8)</f>
        <v>-12360.8</v>
      </c>
      <c r="G17" s="113" t="n">
        <f aca="false">F17-E17</f>
        <v>-19775.8</v>
      </c>
      <c r="H17" s="114" t="n">
        <f aca="false">F17/E17*100</f>
        <v>-166.699932569117</v>
      </c>
      <c r="I17" s="115"/>
    </row>
    <row r="18" s="35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76" t="s">
        <v>121</v>
      </c>
      <c r="B19" s="69" t="n">
        <v>1030</v>
      </c>
      <c r="C19" s="92" t="n">
        <v>3235.1</v>
      </c>
      <c r="D19" s="92" t="n">
        <v>8194.6</v>
      </c>
      <c r="E19" s="92" t="n">
        <v>134</v>
      </c>
      <c r="F19" s="92" t="n">
        <v>8194.6</v>
      </c>
      <c r="G19" s="72" t="n">
        <f aca="false">F19-E19</f>
        <v>8060.6</v>
      </c>
      <c r="H19" s="114" t="n">
        <f aca="false">F19/E19*100</f>
        <v>6115.37313432836</v>
      </c>
      <c r="I19" s="108"/>
    </row>
    <row r="20" customFormat="false" ht="16.5" hidden="false" customHeight="true" outlineLevel="0" collapsed="false">
      <c r="A20" s="110" t="s">
        <v>122</v>
      </c>
      <c r="B20" s="69" t="n">
        <v>1031</v>
      </c>
      <c r="C20" s="92"/>
      <c r="D20" s="117"/>
      <c r="E20" s="117"/>
      <c r="F20" s="117"/>
      <c r="G20" s="93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3</v>
      </c>
      <c r="B21" s="109" t="n">
        <v>1040</v>
      </c>
      <c r="C21" s="75" t="n">
        <f aca="false">SUM(C22:C41,C43)</f>
        <v>-8152.9</v>
      </c>
      <c r="D21" s="75" t="n">
        <f aca="false">SUM(D22:D41,D43)</f>
        <v>-7736</v>
      </c>
      <c r="E21" s="75" t="n">
        <f aca="false">SUM(E22:E41,E43)</f>
        <v>-11349</v>
      </c>
      <c r="F21" s="75" t="n">
        <f aca="false">SUM(F22:F41,F43)</f>
        <v>-7736</v>
      </c>
      <c r="G21" s="75" t="n">
        <f aca="false">F21-E21</f>
        <v>3613</v>
      </c>
      <c r="H21" s="114" t="n">
        <f aca="false">F21/E21*100</f>
        <v>68.1645959996476</v>
      </c>
      <c r="I21" s="108"/>
    </row>
    <row r="22" customFormat="false" ht="33.75" hidden="false" customHeight="true" outlineLevel="0" collapsed="false">
      <c r="A22" s="110" t="s">
        <v>124</v>
      </c>
      <c r="B22" s="69" t="n">
        <v>1041</v>
      </c>
      <c r="C22" s="92" t="n">
        <v>-84</v>
      </c>
      <c r="D22" s="92" t="n">
        <v>-77</v>
      </c>
      <c r="E22" s="92" t="n">
        <v>-75.5</v>
      </c>
      <c r="F22" s="92" t="n">
        <v>-77</v>
      </c>
      <c r="G22" s="93"/>
      <c r="H22" s="118"/>
      <c r="I22" s="108"/>
    </row>
    <row r="23" customFormat="false" ht="21.75" hidden="false" customHeight="true" outlineLevel="0" collapsed="false">
      <c r="A23" s="110" t="s">
        <v>125</v>
      </c>
      <c r="B23" s="69" t="n">
        <v>1042</v>
      </c>
      <c r="C23" s="117" t="s">
        <v>126</v>
      </c>
      <c r="D23" s="117" t="s">
        <v>126</v>
      </c>
      <c r="E23" s="92" t="s">
        <v>127</v>
      </c>
      <c r="F23" s="117" t="s">
        <v>126</v>
      </c>
      <c r="G23" s="93"/>
      <c r="H23" s="118"/>
      <c r="I23" s="108"/>
    </row>
    <row r="24" customFormat="false" ht="21.75" hidden="false" customHeight="true" outlineLevel="0" collapsed="false">
      <c r="A24" s="110" t="s">
        <v>128</v>
      </c>
      <c r="B24" s="69" t="n">
        <v>1043</v>
      </c>
      <c r="C24" s="117" t="s">
        <v>127</v>
      </c>
      <c r="D24" s="117" t="s">
        <v>127</v>
      </c>
      <c r="E24" s="92" t="s">
        <v>127</v>
      </c>
      <c r="F24" s="117" t="s">
        <v>127</v>
      </c>
      <c r="G24" s="93"/>
      <c r="H24" s="118"/>
      <c r="I24" s="108"/>
    </row>
    <row r="25" customFormat="false" ht="21.75" hidden="false" customHeight="true" outlineLevel="0" collapsed="false">
      <c r="A25" s="110" t="s">
        <v>129</v>
      </c>
      <c r="B25" s="69" t="n">
        <v>1044</v>
      </c>
      <c r="C25" s="92" t="n">
        <v>-3.2</v>
      </c>
      <c r="D25" s="92" t="n">
        <v>-3.7</v>
      </c>
      <c r="E25" s="92" t="n">
        <v>-4</v>
      </c>
      <c r="F25" s="92" t="n">
        <v>-3.7</v>
      </c>
      <c r="G25" s="93"/>
      <c r="H25" s="118"/>
      <c r="I25" s="108"/>
    </row>
    <row r="26" customFormat="false" ht="19.5" hidden="false" customHeight="true" outlineLevel="0" collapsed="false">
      <c r="A26" s="110" t="s">
        <v>130</v>
      </c>
      <c r="B26" s="69" t="n">
        <v>1045</v>
      </c>
      <c r="C26" s="92" t="s">
        <v>126</v>
      </c>
      <c r="D26" s="92" t="s">
        <v>131</v>
      </c>
      <c r="E26" s="92" t="s">
        <v>127</v>
      </c>
      <c r="F26" s="92" t="s">
        <v>131</v>
      </c>
      <c r="G26" s="93"/>
      <c r="H26" s="118"/>
      <c r="I26" s="108"/>
    </row>
    <row r="27" s="9" customFormat="true" ht="20.1" hidden="false" customHeight="true" outlineLevel="0" collapsed="false">
      <c r="A27" s="110" t="s">
        <v>132</v>
      </c>
      <c r="B27" s="69" t="n">
        <v>1046</v>
      </c>
      <c r="C27" s="92" t="s">
        <v>131</v>
      </c>
      <c r="D27" s="92" t="s">
        <v>131</v>
      </c>
      <c r="E27" s="92" t="s">
        <v>127</v>
      </c>
      <c r="F27" s="92" t="s">
        <v>131</v>
      </c>
      <c r="G27" s="93"/>
      <c r="H27" s="118"/>
      <c r="I27" s="108"/>
    </row>
    <row r="28" s="9" customFormat="true" ht="20.1" hidden="false" customHeight="true" outlineLevel="0" collapsed="false">
      <c r="A28" s="110" t="s">
        <v>133</v>
      </c>
      <c r="B28" s="69" t="n">
        <v>1047</v>
      </c>
      <c r="C28" s="92" t="n">
        <v>-22.3</v>
      </c>
      <c r="D28" s="92" t="n">
        <v>-7.7</v>
      </c>
      <c r="E28" s="92" t="n">
        <v>-56</v>
      </c>
      <c r="F28" s="92" t="n">
        <v>-7.7</v>
      </c>
      <c r="G28" s="93"/>
      <c r="H28" s="118"/>
      <c r="I28" s="108"/>
    </row>
    <row r="29" s="9" customFormat="true" ht="20.25" hidden="false" customHeight="true" outlineLevel="0" collapsed="false">
      <c r="A29" s="110" t="s">
        <v>115</v>
      </c>
      <c r="B29" s="69" t="n">
        <v>1048</v>
      </c>
      <c r="C29" s="92" t="n">
        <v>-5853.5</v>
      </c>
      <c r="D29" s="92" t="n">
        <v>-5368.3</v>
      </c>
      <c r="E29" s="92" t="n">
        <v>-8276.1</v>
      </c>
      <c r="F29" s="92" t="n">
        <v>-5368.3</v>
      </c>
      <c r="G29" s="93"/>
      <c r="H29" s="118"/>
      <c r="I29" s="108"/>
    </row>
    <row r="30" s="9" customFormat="true" ht="20.25" hidden="false" customHeight="true" outlineLevel="0" collapsed="false">
      <c r="A30" s="110" t="s">
        <v>116</v>
      </c>
      <c r="B30" s="69" t="n">
        <v>1049</v>
      </c>
      <c r="C30" s="92" t="n">
        <v>-1290.5</v>
      </c>
      <c r="D30" s="92" t="n">
        <v>-1174.2</v>
      </c>
      <c r="E30" s="92" t="n">
        <v>-1820</v>
      </c>
      <c r="F30" s="92" t="n">
        <v>-1174.2</v>
      </c>
      <c r="G30" s="93"/>
      <c r="H30" s="118"/>
      <c r="I30" s="108"/>
    </row>
    <row r="31" s="9" customFormat="true" ht="35.25" hidden="false" customHeight="true" outlineLevel="0" collapsed="false">
      <c r="A31" s="110" t="s">
        <v>134</v>
      </c>
      <c r="B31" s="69" t="n">
        <v>1050</v>
      </c>
      <c r="C31" s="117" t="s">
        <v>126</v>
      </c>
      <c r="D31" s="117" t="s">
        <v>126</v>
      </c>
      <c r="E31" s="117" t="s">
        <v>127</v>
      </c>
      <c r="F31" s="117" t="s">
        <v>126</v>
      </c>
      <c r="G31" s="93"/>
      <c r="H31" s="118"/>
      <c r="I31" s="108"/>
    </row>
    <row r="32" s="9" customFormat="true" ht="46.5" hidden="false" customHeight="true" outlineLevel="0" collapsed="false">
      <c r="A32" s="110" t="s">
        <v>135</v>
      </c>
      <c r="B32" s="69" t="n">
        <v>1051</v>
      </c>
      <c r="C32" s="117" t="s">
        <v>126</v>
      </c>
      <c r="D32" s="117" t="s">
        <v>126</v>
      </c>
      <c r="E32" s="117" t="s">
        <v>127</v>
      </c>
      <c r="F32" s="117" t="s">
        <v>126</v>
      </c>
      <c r="G32" s="93"/>
      <c r="H32" s="118"/>
      <c r="I32" s="108"/>
    </row>
    <row r="33" s="9" customFormat="true" ht="33.75" hidden="false" customHeight="true" outlineLevel="0" collapsed="false">
      <c r="A33" s="110" t="s">
        <v>136</v>
      </c>
      <c r="B33" s="69" t="n">
        <v>1052</v>
      </c>
      <c r="C33" s="117" t="s">
        <v>127</v>
      </c>
      <c r="D33" s="117" t="s">
        <v>127</v>
      </c>
      <c r="E33" s="117" t="s">
        <v>127</v>
      </c>
      <c r="F33" s="117" t="s">
        <v>127</v>
      </c>
      <c r="G33" s="93"/>
      <c r="H33" s="118"/>
      <c r="I33" s="108"/>
    </row>
    <row r="34" s="9" customFormat="true" ht="31.5" hidden="false" customHeight="true" outlineLevel="0" collapsed="false">
      <c r="A34" s="110" t="s">
        <v>137</v>
      </c>
      <c r="B34" s="69" t="n">
        <v>1053</v>
      </c>
      <c r="C34" s="117" t="s">
        <v>127</v>
      </c>
      <c r="D34" s="117" t="s">
        <v>127</v>
      </c>
      <c r="E34" s="117" t="s">
        <v>127</v>
      </c>
      <c r="F34" s="117" t="s">
        <v>127</v>
      </c>
      <c r="G34" s="93"/>
      <c r="H34" s="118"/>
      <c r="I34" s="108"/>
    </row>
    <row r="35" s="9" customFormat="true" ht="21.75" hidden="false" customHeight="true" outlineLevel="0" collapsed="false">
      <c r="A35" s="110" t="s">
        <v>138</v>
      </c>
      <c r="B35" s="69" t="n">
        <v>1054</v>
      </c>
      <c r="C35" s="117" t="s">
        <v>127</v>
      </c>
      <c r="D35" s="117" t="s">
        <v>127</v>
      </c>
      <c r="E35" s="117" t="s">
        <v>127</v>
      </c>
      <c r="F35" s="117" t="s">
        <v>127</v>
      </c>
      <c r="G35" s="93"/>
      <c r="H35" s="118"/>
      <c r="I35" s="108"/>
    </row>
    <row r="36" s="9" customFormat="true" ht="20.25" hidden="false" customHeight="true" outlineLevel="0" collapsed="false">
      <c r="A36" s="110" t="s">
        <v>139</v>
      </c>
      <c r="B36" s="69" t="n">
        <v>1055</v>
      </c>
      <c r="C36" s="117" t="s">
        <v>127</v>
      </c>
      <c r="D36" s="117" t="s">
        <v>127</v>
      </c>
      <c r="E36" s="117" t="s">
        <v>127</v>
      </c>
      <c r="F36" s="117" t="s">
        <v>127</v>
      </c>
      <c r="G36" s="93"/>
      <c r="H36" s="118"/>
      <c r="I36" s="108"/>
    </row>
    <row r="37" s="9" customFormat="true" ht="20.1" hidden="false" customHeight="true" outlineLevel="0" collapsed="false">
      <c r="A37" s="110" t="s">
        <v>140</v>
      </c>
      <c r="B37" s="69" t="n">
        <v>1056</v>
      </c>
      <c r="C37" s="117" t="s">
        <v>127</v>
      </c>
      <c r="D37" s="117" t="s">
        <v>127</v>
      </c>
      <c r="E37" s="117" t="s">
        <v>127</v>
      </c>
      <c r="F37" s="117" t="s">
        <v>127</v>
      </c>
      <c r="G37" s="93"/>
      <c r="H37" s="118"/>
      <c r="I37" s="108"/>
    </row>
    <row r="38" s="9" customFormat="true" ht="21.75" hidden="false" customHeight="true" outlineLevel="0" collapsed="false">
      <c r="A38" s="110" t="s">
        <v>141</v>
      </c>
      <c r="B38" s="69" t="n">
        <v>1057</v>
      </c>
      <c r="C38" s="117" t="s">
        <v>127</v>
      </c>
      <c r="D38" s="117" t="s">
        <v>127</v>
      </c>
      <c r="E38" s="117" t="s">
        <v>127</v>
      </c>
      <c r="F38" s="117" t="s">
        <v>127</v>
      </c>
      <c r="G38" s="93"/>
      <c r="H38" s="118"/>
      <c r="I38" s="108"/>
    </row>
    <row r="39" s="9" customFormat="true" ht="30.75" hidden="false" customHeight="true" outlineLevel="0" collapsed="false">
      <c r="A39" s="110" t="s">
        <v>142</v>
      </c>
      <c r="B39" s="69" t="n">
        <v>1058</v>
      </c>
      <c r="C39" s="92" t="n">
        <v>-4.4</v>
      </c>
      <c r="D39" s="92" t="s">
        <v>131</v>
      </c>
      <c r="E39" s="117" t="n">
        <v>-23.8</v>
      </c>
      <c r="F39" s="92" t="s">
        <v>131</v>
      </c>
      <c r="G39" s="93"/>
      <c r="H39" s="118"/>
      <c r="I39" s="108"/>
    </row>
    <row r="40" s="9" customFormat="true" ht="30.75" hidden="false" customHeight="true" outlineLevel="0" collapsed="false">
      <c r="A40" s="110" t="s">
        <v>143</v>
      </c>
      <c r="B40" s="69" t="n">
        <v>1059</v>
      </c>
      <c r="C40" s="92" t="n">
        <v>-2.8</v>
      </c>
      <c r="D40" s="92" t="n">
        <v>-16.3</v>
      </c>
      <c r="E40" s="92" t="n">
        <v>-12</v>
      </c>
      <c r="F40" s="92" t="n">
        <v>-16.3</v>
      </c>
      <c r="G40" s="93"/>
      <c r="H40" s="118"/>
      <c r="I40" s="108"/>
    </row>
    <row r="41" s="9" customFormat="true" ht="50.25" hidden="false" customHeight="true" outlineLevel="0" collapsed="false">
      <c r="A41" s="110" t="s">
        <v>144</v>
      </c>
      <c r="B41" s="69" t="n">
        <v>1060</v>
      </c>
      <c r="C41" s="117" t="s">
        <v>127</v>
      </c>
      <c r="D41" s="117" t="s">
        <v>127</v>
      </c>
      <c r="E41" s="117" t="s">
        <v>127</v>
      </c>
      <c r="F41" s="117" t="s">
        <v>127</v>
      </c>
      <c r="G41" s="93"/>
      <c r="H41" s="118"/>
      <c r="I41" s="108"/>
    </row>
    <row r="42" s="9" customFormat="true" ht="22.5" hidden="false" customHeight="true" outlineLevel="0" collapsed="false">
      <c r="A42" s="119" t="s">
        <v>145</v>
      </c>
      <c r="B42" s="120" t="n">
        <v>1061</v>
      </c>
      <c r="C42" s="117" t="s">
        <v>127</v>
      </c>
      <c r="D42" s="117" t="s">
        <v>127</v>
      </c>
      <c r="E42" s="121" t="s">
        <v>127</v>
      </c>
      <c r="F42" s="117" t="s">
        <v>127</v>
      </c>
      <c r="G42" s="122"/>
      <c r="H42" s="123"/>
      <c r="I42" s="108"/>
    </row>
    <row r="43" s="9" customFormat="true" ht="22.5" hidden="false" customHeight="true" outlineLevel="0" collapsed="false">
      <c r="A43" s="110" t="s">
        <v>146</v>
      </c>
      <c r="B43" s="69" t="n">
        <v>1062</v>
      </c>
      <c r="C43" s="92" t="n">
        <v>-892.2</v>
      </c>
      <c r="D43" s="92" t="n">
        <v>-1088.8</v>
      </c>
      <c r="E43" s="92" t="n">
        <v>-1081.6</v>
      </c>
      <c r="F43" s="92" t="n">
        <v>-1088.8</v>
      </c>
      <c r="G43" s="93"/>
      <c r="H43" s="118"/>
      <c r="I43" s="108"/>
    </row>
    <row r="44" customFormat="false" ht="27.75" hidden="false" customHeight="true" outlineLevel="0" collapsed="false">
      <c r="A44" s="106" t="s">
        <v>147</v>
      </c>
      <c r="B44" s="109" t="n">
        <v>1070</v>
      </c>
      <c r="C44" s="75" t="n">
        <f aca="false">SUM(C47:C51)</f>
        <v>0</v>
      </c>
      <c r="D44" s="124" t="n">
        <f aca="false">SUM(D47:D51)</f>
        <v>0</v>
      </c>
      <c r="E44" s="124" t="n">
        <f aca="false">SUM(E47:E51)</f>
        <v>0</v>
      </c>
      <c r="F44" s="124" t="n">
        <f aca="false">SUM(F47:F51)</f>
        <v>0</v>
      </c>
      <c r="G44" s="75" t="n">
        <f aca="false">F44-E44</f>
        <v>0</v>
      </c>
      <c r="H44" s="114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15</v>
      </c>
      <c r="B45" s="69" t="n">
        <v>1071</v>
      </c>
      <c r="C45" s="92" t="s">
        <v>127</v>
      </c>
      <c r="D45" s="117" t="s">
        <v>127</v>
      </c>
      <c r="E45" s="117" t="s">
        <v>127</v>
      </c>
      <c r="F45" s="117" t="s">
        <v>127</v>
      </c>
      <c r="G45" s="93"/>
      <c r="H45" s="118"/>
      <c r="I45" s="108"/>
    </row>
    <row r="46" customFormat="false" ht="20.25" hidden="false" customHeight="true" outlineLevel="0" collapsed="false">
      <c r="A46" s="110" t="s">
        <v>116</v>
      </c>
      <c r="B46" s="69" t="n">
        <v>1072</v>
      </c>
      <c r="C46" s="92" t="s">
        <v>127</v>
      </c>
      <c r="D46" s="117" t="s">
        <v>127</v>
      </c>
      <c r="E46" s="117" t="s">
        <v>127</v>
      </c>
      <c r="F46" s="117" t="s">
        <v>127</v>
      </c>
      <c r="G46" s="93"/>
      <c r="H46" s="118"/>
      <c r="I46" s="108"/>
    </row>
    <row r="47" s="9" customFormat="true" ht="21" hidden="false" customHeight="true" outlineLevel="0" collapsed="false">
      <c r="A47" s="110" t="s">
        <v>148</v>
      </c>
      <c r="B47" s="69" t="n">
        <v>1073</v>
      </c>
      <c r="C47" s="92" t="s">
        <v>127</v>
      </c>
      <c r="D47" s="117" t="s">
        <v>127</v>
      </c>
      <c r="E47" s="117" t="s">
        <v>127</v>
      </c>
      <c r="F47" s="117" t="s">
        <v>127</v>
      </c>
      <c r="G47" s="93"/>
      <c r="H47" s="118"/>
      <c r="I47" s="108"/>
    </row>
    <row r="48" s="9" customFormat="true" ht="29.25" hidden="false" customHeight="true" outlineLevel="0" collapsed="false">
      <c r="A48" s="110" t="s">
        <v>149</v>
      </c>
      <c r="B48" s="69" t="n">
        <v>1074</v>
      </c>
      <c r="C48" s="92" t="s">
        <v>127</v>
      </c>
      <c r="D48" s="117" t="s">
        <v>127</v>
      </c>
      <c r="E48" s="117" t="s">
        <v>127</v>
      </c>
      <c r="F48" s="117" t="s">
        <v>127</v>
      </c>
      <c r="G48" s="93"/>
      <c r="H48" s="118"/>
      <c r="I48" s="108"/>
    </row>
    <row r="49" s="9" customFormat="true" ht="19.5" hidden="false" customHeight="true" outlineLevel="0" collapsed="false">
      <c r="A49" s="110" t="s">
        <v>150</v>
      </c>
      <c r="B49" s="69" t="n">
        <v>1075</v>
      </c>
      <c r="C49" s="92" t="s">
        <v>127</v>
      </c>
      <c r="D49" s="117" t="s">
        <v>127</v>
      </c>
      <c r="E49" s="117" t="s">
        <v>127</v>
      </c>
      <c r="F49" s="117" t="s">
        <v>127</v>
      </c>
      <c r="G49" s="93"/>
      <c r="H49" s="118"/>
      <c r="I49" s="108"/>
    </row>
    <row r="50" s="9" customFormat="true" ht="17.25" hidden="false" customHeight="true" outlineLevel="0" collapsed="false">
      <c r="A50" s="110" t="s">
        <v>151</v>
      </c>
      <c r="B50" s="69" t="n">
        <v>1076</v>
      </c>
      <c r="C50" s="92" t="s">
        <v>127</v>
      </c>
      <c r="D50" s="117" t="s">
        <v>127</v>
      </c>
      <c r="E50" s="117" t="s">
        <v>127</v>
      </c>
      <c r="F50" s="117" t="s">
        <v>127</v>
      </c>
      <c r="G50" s="93"/>
      <c r="H50" s="118"/>
      <c r="I50" s="108"/>
    </row>
    <row r="51" s="9" customFormat="true" ht="24.75" hidden="false" customHeight="true" outlineLevel="0" collapsed="false">
      <c r="A51" s="110" t="s">
        <v>152</v>
      </c>
      <c r="B51" s="69" t="n">
        <v>1077</v>
      </c>
      <c r="C51" s="89" t="s">
        <v>127</v>
      </c>
      <c r="D51" s="125" t="s">
        <v>127</v>
      </c>
      <c r="E51" s="125" t="s">
        <v>127</v>
      </c>
      <c r="F51" s="125" t="s">
        <v>127</v>
      </c>
      <c r="G51" s="72"/>
      <c r="H51" s="126"/>
      <c r="I51" s="108"/>
    </row>
    <row r="52" s="9" customFormat="true" ht="34.5" hidden="false" customHeight="true" outlineLevel="0" collapsed="false">
      <c r="A52" s="127" t="s">
        <v>153</v>
      </c>
      <c r="B52" s="109" t="n">
        <v>1080</v>
      </c>
      <c r="C52" s="75" t="n">
        <f aca="false">SUM(C53:C57)</f>
        <v>0</v>
      </c>
      <c r="D52" s="124" t="n">
        <f aca="false">SUM(D53:D57)</f>
        <v>0</v>
      </c>
      <c r="E52" s="124" t="n">
        <f aca="false">SUM(E53:E57)</f>
        <v>0</v>
      </c>
      <c r="F52" s="124" t="n">
        <f aca="false">SUM(F53:F57)</f>
        <v>0</v>
      </c>
      <c r="G52" s="75" t="n">
        <f aca="false">F52-E52</f>
        <v>0</v>
      </c>
      <c r="H52" s="114" t="e">
        <f aca="false">F52/E52*100</f>
        <v>#DIV/0!</v>
      </c>
      <c r="I52" s="108"/>
    </row>
    <row r="53" s="9" customFormat="true" ht="20.1" hidden="false" customHeight="true" outlineLevel="0" collapsed="false">
      <c r="A53" s="110" t="s">
        <v>154</v>
      </c>
      <c r="B53" s="69" t="n">
        <v>1081</v>
      </c>
      <c r="C53" s="92" t="s">
        <v>127</v>
      </c>
      <c r="D53" s="117" t="s">
        <v>127</v>
      </c>
      <c r="E53" s="117" t="s">
        <v>127</v>
      </c>
      <c r="F53" s="117" t="s">
        <v>127</v>
      </c>
      <c r="G53" s="93"/>
      <c r="H53" s="118"/>
      <c r="I53" s="108"/>
    </row>
    <row r="54" s="9" customFormat="true" ht="20.1" hidden="false" customHeight="true" outlineLevel="0" collapsed="false">
      <c r="A54" s="110" t="s">
        <v>155</v>
      </c>
      <c r="B54" s="69" t="n">
        <v>1082</v>
      </c>
      <c r="C54" s="92" t="s">
        <v>127</v>
      </c>
      <c r="D54" s="117" t="s">
        <v>127</v>
      </c>
      <c r="E54" s="117" t="s">
        <v>127</v>
      </c>
      <c r="F54" s="117" t="s">
        <v>127</v>
      </c>
      <c r="G54" s="93"/>
      <c r="H54" s="118"/>
      <c r="I54" s="108"/>
    </row>
    <row r="55" s="9" customFormat="true" ht="18.75" hidden="false" customHeight="true" outlineLevel="0" collapsed="false">
      <c r="A55" s="110" t="s">
        <v>156</v>
      </c>
      <c r="B55" s="69" t="n">
        <v>1083</v>
      </c>
      <c r="C55" s="92" t="s">
        <v>127</v>
      </c>
      <c r="D55" s="117" t="s">
        <v>127</v>
      </c>
      <c r="E55" s="117" t="s">
        <v>127</v>
      </c>
      <c r="F55" s="117" t="s">
        <v>127</v>
      </c>
      <c r="G55" s="93"/>
      <c r="H55" s="118"/>
      <c r="I55" s="108"/>
    </row>
    <row r="56" s="9" customFormat="true" ht="20.1" hidden="false" customHeight="true" outlineLevel="0" collapsed="false">
      <c r="A56" s="110" t="s">
        <v>122</v>
      </c>
      <c r="B56" s="69" t="n">
        <v>1084</v>
      </c>
      <c r="C56" s="92" t="s">
        <v>127</v>
      </c>
      <c r="D56" s="117" t="s">
        <v>127</v>
      </c>
      <c r="E56" s="117" t="s">
        <v>127</v>
      </c>
      <c r="F56" s="117" t="s">
        <v>127</v>
      </c>
      <c r="G56" s="93"/>
      <c r="H56" s="118"/>
      <c r="I56" s="108"/>
    </row>
    <row r="57" s="9" customFormat="true" ht="21.75" hidden="false" customHeight="true" outlineLevel="0" collapsed="false">
      <c r="A57" s="110" t="s">
        <v>157</v>
      </c>
      <c r="B57" s="69" t="n">
        <v>1085</v>
      </c>
      <c r="C57" s="92" t="s">
        <v>127</v>
      </c>
      <c r="D57" s="117" t="s">
        <v>127</v>
      </c>
      <c r="E57" s="117" t="s">
        <v>126</v>
      </c>
      <c r="F57" s="117" t="s">
        <v>126</v>
      </c>
      <c r="G57" s="93"/>
      <c r="H57" s="118"/>
      <c r="I57" s="108"/>
    </row>
    <row r="58" s="35" customFormat="true" ht="38.25" hidden="false" customHeight="true" outlineLevel="0" collapsed="false">
      <c r="A58" s="112" t="s">
        <v>66</v>
      </c>
      <c r="B58" s="109" t="n">
        <v>1100</v>
      </c>
      <c r="C58" s="113" t="n">
        <f aca="false">C17+C19+C21+C44+C52</f>
        <v>31051.8</v>
      </c>
      <c r="D58" s="113" t="n">
        <f aca="false">D17+D19+D21+D44+D52</f>
        <v>-11902.2</v>
      </c>
      <c r="E58" s="113" t="n">
        <f aca="false">E17+E19+E21+E44+E52</f>
        <v>-3800</v>
      </c>
      <c r="F58" s="113" t="n">
        <f aca="false">F17+F19+F21+F44+F52</f>
        <v>-11902.2</v>
      </c>
      <c r="G58" s="113" t="e">
        <f aca="false">NA()</f>
        <v>#N/A</v>
      </c>
      <c r="H58" s="114" t="n">
        <f aca="false">F58/E58*100</f>
        <v>313.215789473684</v>
      </c>
      <c r="I58" s="128"/>
    </row>
    <row r="59" customFormat="false" ht="33.75" hidden="false" customHeight="true" outlineLevel="0" collapsed="false">
      <c r="A59" s="76" t="s">
        <v>158</v>
      </c>
      <c r="B59" s="69" t="n">
        <v>1110</v>
      </c>
      <c r="C59" s="89"/>
      <c r="D59" s="125"/>
      <c r="E59" s="125"/>
      <c r="F59" s="125"/>
      <c r="G59" s="72" t="e">
        <f aca="false">NA()</f>
        <v>#N/A</v>
      </c>
      <c r="H59" s="126"/>
      <c r="I59" s="108"/>
    </row>
    <row r="60" customFormat="false" ht="24" hidden="false" customHeight="true" outlineLevel="0" collapsed="false">
      <c r="A60" s="76" t="s">
        <v>159</v>
      </c>
      <c r="B60" s="69" t="n">
        <v>1120</v>
      </c>
      <c r="C60" s="89"/>
      <c r="D60" s="125"/>
      <c r="E60" s="125"/>
      <c r="F60" s="125"/>
      <c r="G60" s="72" t="e">
        <f aca="false">NA()</f>
        <v>#N/A</v>
      </c>
      <c r="H60" s="126"/>
      <c r="I60" s="108"/>
    </row>
    <row r="61" customFormat="false" ht="36" hidden="false" customHeight="true" outlineLevel="0" collapsed="false">
      <c r="A61" s="76" t="s">
        <v>160</v>
      </c>
      <c r="B61" s="69" t="n">
        <v>1130</v>
      </c>
      <c r="C61" s="89" t="s">
        <v>127</v>
      </c>
      <c r="D61" s="125"/>
      <c r="E61" s="125"/>
      <c r="F61" s="125"/>
      <c r="G61" s="72"/>
      <c r="H61" s="126"/>
      <c r="I61" s="108"/>
    </row>
    <row r="62" customFormat="false" ht="24.75" hidden="false" customHeight="true" outlineLevel="0" collapsed="false">
      <c r="A62" s="76" t="s">
        <v>161</v>
      </c>
      <c r="B62" s="69" t="n">
        <v>1140</v>
      </c>
      <c r="C62" s="89" t="s">
        <v>127</v>
      </c>
      <c r="D62" s="125"/>
      <c r="E62" s="125" t="s">
        <v>127</v>
      </c>
      <c r="F62" s="125" t="s">
        <v>127</v>
      </c>
      <c r="G62" s="72"/>
      <c r="H62" s="126"/>
      <c r="I62" s="108"/>
    </row>
    <row r="63" customFormat="false" ht="26.25" hidden="false" customHeight="true" outlineLevel="0" collapsed="false">
      <c r="A63" s="76" t="s">
        <v>162</v>
      </c>
      <c r="B63" s="69" t="n">
        <v>1150</v>
      </c>
      <c r="C63" s="92" t="n">
        <v>3723.2</v>
      </c>
      <c r="D63" s="92" t="n">
        <v>3641.9</v>
      </c>
      <c r="E63" s="92" t="n">
        <v>3800</v>
      </c>
      <c r="F63" s="92" t="n">
        <v>3641.9</v>
      </c>
      <c r="G63" s="72" t="e">
        <f aca="false">NA()</f>
        <v>#N/A</v>
      </c>
      <c r="H63" s="126"/>
      <c r="I63" s="108"/>
    </row>
    <row r="64" customFormat="false" ht="18.75" hidden="false" customHeight="true" outlineLevel="0" collapsed="false">
      <c r="A64" s="110" t="s">
        <v>122</v>
      </c>
      <c r="B64" s="69" t="n">
        <v>1151</v>
      </c>
      <c r="C64" s="92"/>
      <c r="D64" s="117"/>
      <c r="E64" s="117"/>
      <c r="F64" s="117"/>
      <c r="G64" s="93" t="e">
        <f aca="false">NA()</f>
        <v>#N/A</v>
      </c>
      <c r="H64" s="118"/>
      <c r="I64" s="108"/>
    </row>
    <row r="65" customFormat="false" ht="32.25" hidden="false" customHeight="true" outlineLevel="0" collapsed="false">
      <c r="A65" s="76" t="s">
        <v>163</v>
      </c>
      <c r="B65" s="69" t="n">
        <v>1160</v>
      </c>
      <c r="C65" s="89" t="s">
        <v>127</v>
      </c>
      <c r="D65" s="125"/>
      <c r="E65" s="125"/>
      <c r="F65" s="125"/>
      <c r="G65" s="72"/>
      <c r="H65" s="126"/>
      <c r="I65" s="108"/>
    </row>
    <row r="66" customFormat="false" ht="18.75" hidden="false" customHeight="true" outlineLevel="0" collapsed="false">
      <c r="A66" s="110" t="s">
        <v>122</v>
      </c>
      <c r="B66" s="69" t="n">
        <v>1161</v>
      </c>
      <c r="C66" s="92" t="s">
        <v>127</v>
      </c>
      <c r="D66" s="117" t="s">
        <v>127</v>
      </c>
      <c r="E66" s="117" t="s">
        <v>127</v>
      </c>
      <c r="F66" s="117" t="s">
        <v>127</v>
      </c>
      <c r="G66" s="93"/>
      <c r="H66" s="118"/>
      <c r="I66" s="108"/>
    </row>
    <row r="67" s="35" customFormat="true" ht="39" hidden="false" customHeight="true" outlineLevel="0" collapsed="false">
      <c r="A67" s="112" t="s">
        <v>69</v>
      </c>
      <c r="B67" s="109" t="n">
        <v>1170</v>
      </c>
      <c r="C67" s="113" t="n">
        <f aca="false">SUM(C58,C59,C60,C61,C62,C63,C65)</f>
        <v>34775</v>
      </c>
      <c r="D67" s="113" t="n">
        <f aca="false">SUM(D58,D59,D60,D61,D62,D63,D65)</f>
        <v>-8260.3</v>
      </c>
      <c r="E67" s="113" t="n">
        <f aca="false">SUM(E58,E59,E60,E61,E62,E63,E65)</f>
        <v>0</v>
      </c>
      <c r="F67" s="113" t="n">
        <f aca="false">SUM(F58,F59,F60,F61,F62,F63,F65)</f>
        <v>-8260.3</v>
      </c>
      <c r="G67" s="113" t="e">
        <f aca="false">NA()</f>
        <v>#N/A</v>
      </c>
      <c r="H67" s="114" t="e">
        <f aca="false">F67/E67*100</f>
        <v>#DIV/0!</v>
      </c>
      <c r="I67" s="128"/>
    </row>
    <row r="68" customFormat="false" ht="27" hidden="false" customHeight="true" outlineLevel="0" collapsed="false">
      <c r="A68" s="79" t="s">
        <v>70</v>
      </c>
      <c r="B68" s="69" t="n">
        <v>1180</v>
      </c>
      <c r="C68" s="89"/>
      <c r="D68" s="125"/>
      <c r="E68" s="125"/>
      <c r="F68" s="125"/>
      <c r="G68" s="72" t="e">
        <f aca="false">NA()</f>
        <v>#N/A</v>
      </c>
      <c r="H68" s="126"/>
      <c r="I68" s="108"/>
    </row>
    <row r="69" customFormat="false" ht="38.25" hidden="false" customHeight="true" outlineLevel="0" collapsed="false">
      <c r="A69" s="79" t="s">
        <v>164</v>
      </c>
      <c r="B69" s="69" t="n">
        <v>1190</v>
      </c>
      <c r="C69" s="89"/>
      <c r="D69" s="125"/>
      <c r="E69" s="125"/>
      <c r="F69" s="125"/>
      <c r="G69" s="72" t="e">
        <f aca="false">NA()</f>
        <v>#N/A</v>
      </c>
      <c r="H69" s="126"/>
      <c r="I69" s="108"/>
    </row>
    <row r="70" s="35" customFormat="true" ht="40.5" hidden="false" customHeight="true" outlineLevel="0" collapsed="false">
      <c r="A70" s="112" t="s">
        <v>165</v>
      </c>
      <c r="B70" s="109" t="n">
        <v>1200</v>
      </c>
      <c r="C70" s="113" t="n">
        <f aca="false">SUM(C67,C68,C69)</f>
        <v>34775</v>
      </c>
      <c r="D70" s="113" t="n">
        <f aca="false">SUM(D67,D68,D69)</f>
        <v>-8260.3</v>
      </c>
      <c r="E70" s="113" t="n">
        <f aca="false">SUM(E67,E68,E69)</f>
        <v>0</v>
      </c>
      <c r="F70" s="113" t="n">
        <f aca="false">SUM(F67,F68,F69)</f>
        <v>-8260.3</v>
      </c>
      <c r="G70" s="113" t="e">
        <f aca="false">NA()</f>
        <v>#N/A</v>
      </c>
      <c r="H70" s="114" t="e">
        <f aca="false">F70/E70*100</f>
        <v>#DIV/0!</v>
      </c>
      <c r="I70" s="128"/>
    </row>
    <row r="71" customFormat="false" ht="24.75" hidden="false" customHeight="true" outlineLevel="0" collapsed="false">
      <c r="A71" s="79" t="s">
        <v>166</v>
      </c>
      <c r="B71" s="69" t="n">
        <v>1201</v>
      </c>
      <c r="C71" s="89" t="n">
        <v>34775</v>
      </c>
      <c r="D71" s="89"/>
      <c r="E71" s="89"/>
      <c r="F71" s="89"/>
      <c r="G71" s="72" t="e">
        <f aca="false">NA()</f>
        <v>#N/A</v>
      </c>
      <c r="H71" s="126"/>
      <c r="I71" s="108"/>
    </row>
    <row r="72" customFormat="false" ht="21" hidden="false" customHeight="true" outlineLevel="0" collapsed="false">
      <c r="A72" s="79" t="s">
        <v>167</v>
      </c>
      <c r="B72" s="69" t="n">
        <v>1202</v>
      </c>
      <c r="C72" s="89" t="s">
        <v>127</v>
      </c>
      <c r="D72" s="89" t="n">
        <v>-8260.3</v>
      </c>
      <c r="E72" s="89" t="s">
        <v>127</v>
      </c>
      <c r="F72" s="89" t="n">
        <v>-8260.3</v>
      </c>
      <c r="G72" s="72"/>
      <c r="H72" s="126"/>
      <c r="I72" s="108"/>
    </row>
    <row r="73" customFormat="false" ht="19.5" hidden="false" customHeight="true" outlineLevel="0" collapsed="false">
      <c r="A73" s="110" t="s">
        <v>168</v>
      </c>
      <c r="B73" s="69" t="n">
        <v>1210</v>
      </c>
      <c r="C73" s="92"/>
      <c r="D73" s="92"/>
      <c r="E73" s="92"/>
      <c r="F73" s="92"/>
      <c r="G73" s="93" t="e">
        <f aca="false">NA()</f>
        <v>#N/A</v>
      </c>
      <c r="H73" s="118"/>
      <c r="I73" s="108"/>
    </row>
    <row r="74" s="35" customFormat="true" ht="27.75" hidden="false" customHeight="true" outlineLevel="0" collapsed="false">
      <c r="A74" s="76" t="s">
        <v>169</v>
      </c>
      <c r="B74" s="76"/>
      <c r="C74" s="76"/>
      <c r="D74" s="76"/>
      <c r="E74" s="76"/>
      <c r="F74" s="76"/>
      <c r="G74" s="76"/>
      <c r="H74" s="76"/>
      <c r="I74" s="76"/>
    </row>
    <row r="75" customFormat="false" ht="54.75" hidden="false" customHeight="true" outlineLevel="0" collapsed="false">
      <c r="A75" s="71" t="s">
        <v>170</v>
      </c>
      <c r="B75" s="69" t="n">
        <v>1300</v>
      </c>
      <c r="C75" s="72" t="n">
        <f aca="false">SUM(C19,C52)</f>
        <v>3235.1</v>
      </c>
      <c r="D75" s="72" t="n">
        <f aca="false">SUM(D19,D52)</f>
        <v>8194.6</v>
      </c>
      <c r="E75" s="72" t="n">
        <f aca="false">SUM(E19,E52)</f>
        <v>134</v>
      </c>
      <c r="F75" s="72" t="n">
        <f aca="false">SUM(F19,F52)</f>
        <v>8194.6</v>
      </c>
      <c r="G75" s="72" t="n">
        <f aca="false">F75-E75</f>
        <v>8060.6</v>
      </c>
      <c r="H75" s="114" t="n">
        <f aca="false">F75/E75*100</f>
        <v>6115.37313432836</v>
      </c>
      <c r="I75" s="108"/>
    </row>
    <row r="76" customFormat="false" ht="54.75" hidden="false" customHeight="true" outlineLevel="0" collapsed="false">
      <c r="A76" s="77" t="s">
        <v>171</v>
      </c>
      <c r="B76" s="69" t="n">
        <v>1310</v>
      </c>
      <c r="C76" s="72" t="n">
        <f aca="false">SUM(C59,C60,C61,C62)</f>
        <v>0</v>
      </c>
      <c r="D76" s="129" t="n">
        <f aca="false">SUM(D59,D60,D61,D62)</f>
        <v>0</v>
      </c>
      <c r="E76" s="129" t="n">
        <f aca="false">SUM(E59,E60,E61,E62)</f>
        <v>0</v>
      </c>
      <c r="F76" s="129" t="n">
        <f aca="false">SUM(F59,F60,F61,F62)</f>
        <v>0</v>
      </c>
      <c r="G76" s="72" t="n">
        <f aca="false">F76-E76</f>
        <v>0</v>
      </c>
      <c r="H76" s="114" t="e">
        <f aca="false">NA()</f>
        <v>#N/A</v>
      </c>
      <c r="I76" s="108"/>
    </row>
    <row r="77" customFormat="false" ht="35.25" hidden="false" customHeight="true" outlineLevel="0" collapsed="false">
      <c r="A77" s="71" t="s">
        <v>172</v>
      </c>
      <c r="B77" s="69" t="n">
        <v>1320</v>
      </c>
      <c r="C77" s="72" t="n">
        <f aca="false">SUM(C63,C65)</f>
        <v>3723.2</v>
      </c>
      <c r="D77" s="72" t="n">
        <f aca="false">SUM(D63,D65)</f>
        <v>3641.9</v>
      </c>
      <c r="E77" s="72" t="n">
        <f aca="false">SUM(E63,E65)</f>
        <v>3800</v>
      </c>
      <c r="F77" s="72" t="n">
        <f aca="false">SUM(F63,F65)</f>
        <v>3641.9</v>
      </c>
      <c r="G77" s="72" t="n">
        <f aca="false">F77-E77</f>
        <v>-158.1</v>
      </c>
      <c r="H77" s="114" t="e">
        <f aca="false">NA()</f>
        <v>#N/A</v>
      </c>
      <c r="I77" s="108"/>
    </row>
    <row r="78" customFormat="false" ht="30" hidden="false" customHeight="true" outlineLevel="0" collapsed="false">
      <c r="A78" s="106" t="s">
        <v>173</v>
      </c>
      <c r="B78" s="130" t="n">
        <v>1330</v>
      </c>
      <c r="C78" s="75" t="n">
        <f aca="false">C7+C19+C59+C60+C63</f>
        <v>101799.2</v>
      </c>
      <c r="D78" s="75" t="n">
        <f aca="false">D7+D19+D59+D60+D63</f>
        <v>64366.6</v>
      </c>
      <c r="E78" s="75" t="n">
        <f aca="false">E7+E19+E59+E60+E63</f>
        <v>83783.5</v>
      </c>
      <c r="F78" s="75" t="n">
        <f aca="false">F7+F19+F59+F60+F63</f>
        <v>64366.6</v>
      </c>
      <c r="G78" s="75" t="e">
        <f aca="false">G7+G19+G59+G60+G63</f>
        <v>#N/A</v>
      </c>
      <c r="H78" s="114" t="e">
        <f aca="false">NA()</f>
        <v>#N/A</v>
      </c>
      <c r="I78" s="108"/>
    </row>
    <row r="79" customFormat="false" ht="30" hidden="false" customHeight="true" outlineLevel="0" collapsed="false">
      <c r="A79" s="106" t="s">
        <v>174</v>
      </c>
      <c r="B79" s="130" t="n">
        <v>1340</v>
      </c>
      <c r="C79" s="75" t="n">
        <v>-67024.2</v>
      </c>
      <c r="D79" s="75" t="n">
        <f aca="false">D8+D21+D44+D52+D59+D61+D65</f>
        <v>-72626.9</v>
      </c>
      <c r="E79" s="75" t="n">
        <f aca="false">E8+E21+E44+E52+E59+E61+E65</f>
        <v>-83783.5</v>
      </c>
      <c r="F79" s="75" t="n">
        <f aca="false">F8+F21+F44+F52+F59+F61+F65</f>
        <v>-72626.9</v>
      </c>
      <c r="G79" s="75" t="n">
        <f aca="false">F79-E79</f>
        <v>11156.6</v>
      </c>
      <c r="H79" s="114" t="e">
        <f aca="false">NA()</f>
        <v>#N/A</v>
      </c>
      <c r="I79" s="108"/>
    </row>
    <row r="80" customFormat="false" ht="38.25" hidden="false" customHeight="true" outlineLevel="0" collapsed="false">
      <c r="A80" s="76" t="s">
        <v>175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79" t="s">
        <v>176</v>
      </c>
      <c r="B81" s="69" t="n">
        <v>1500</v>
      </c>
      <c r="C81" s="92" t="n">
        <f aca="false">C82+C83</f>
        <v>10811</v>
      </c>
      <c r="D81" s="92" t="n">
        <f aca="false">D82+D83</f>
        <v>11413.6</v>
      </c>
      <c r="E81" s="92" t="n">
        <f aca="false">E82+E83</f>
        <v>12818.8</v>
      </c>
      <c r="F81" s="92" t="n">
        <f aca="false">F82+F83</f>
        <v>11413.6</v>
      </c>
      <c r="G81" s="72" t="e">
        <f aca="false">NA()</f>
        <v>#N/A</v>
      </c>
      <c r="H81" s="114" t="e">
        <f aca="false">NA()</f>
        <v>#N/A</v>
      </c>
      <c r="I81" s="108"/>
    </row>
    <row r="82" customFormat="false" ht="24.75" hidden="false" customHeight="true" outlineLevel="0" collapsed="false">
      <c r="A82" s="110" t="s">
        <v>112</v>
      </c>
      <c r="B82" s="131" t="n">
        <v>1501</v>
      </c>
      <c r="C82" s="92" t="n">
        <v>6713.6</v>
      </c>
      <c r="D82" s="92" t="n">
        <v>4880.7</v>
      </c>
      <c r="E82" s="92" t="n">
        <v>6065.1</v>
      </c>
      <c r="F82" s="92" t="n">
        <v>4880.7</v>
      </c>
      <c r="G82" s="93" t="e">
        <f aca="false">NA()</f>
        <v>#N/A</v>
      </c>
      <c r="H82" s="114" t="e">
        <f aca="false">NA()</f>
        <v>#N/A</v>
      </c>
      <c r="I82" s="132"/>
    </row>
    <row r="83" customFormat="false" ht="24.75" hidden="false" customHeight="true" outlineLevel="0" collapsed="false">
      <c r="A83" s="110" t="s">
        <v>177</v>
      </c>
      <c r="B83" s="131" t="n">
        <v>1502</v>
      </c>
      <c r="C83" s="92" t="n">
        <v>4097.4</v>
      </c>
      <c r="D83" s="92" t="n">
        <v>6532.9</v>
      </c>
      <c r="E83" s="92" t="n">
        <v>6753.7</v>
      </c>
      <c r="F83" s="92" t="n">
        <v>6532.9</v>
      </c>
      <c r="G83" s="93" t="e">
        <f aca="false">NA()</f>
        <v>#N/A</v>
      </c>
      <c r="H83" s="114" t="e">
        <f aca="false">NA()</f>
        <v>#N/A</v>
      </c>
      <c r="I83" s="132"/>
    </row>
    <row r="84" customFormat="false" ht="30.75" hidden="false" customHeight="true" outlineLevel="0" collapsed="false">
      <c r="A84" s="79" t="s">
        <v>178</v>
      </c>
      <c r="B84" s="131" t="n">
        <v>1510</v>
      </c>
      <c r="C84" s="92" t="n">
        <v>40669.2</v>
      </c>
      <c r="D84" s="92" t="n">
        <v>45612.1</v>
      </c>
      <c r="E84" s="92" t="n">
        <v>52346.7</v>
      </c>
      <c r="F84" s="92" t="n">
        <v>45612.1</v>
      </c>
      <c r="G84" s="72" t="e">
        <f aca="false">NA()</f>
        <v>#N/A</v>
      </c>
      <c r="H84" s="114" t="e">
        <f aca="false">NA()</f>
        <v>#N/A</v>
      </c>
      <c r="I84" s="108"/>
    </row>
    <row r="85" customFormat="false" ht="29.25" hidden="false" customHeight="true" outlineLevel="0" collapsed="false">
      <c r="A85" s="79" t="s">
        <v>179</v>
      </c>
      <c r="B85" s="131" t="n">
        <v>1520</v>
      </c>
      <c r="C85" s="92" t="n">
        <v>8965.8</v>
      </c>
      <c r="D85" s="92" t="n">
        <v>9976.6</v>
      </c>
      <c r="E85" s="92" t="n">
        <v>11526</v>
      </c>
      <c r="F85" s="92" t="n">
        <v>9976.6</v>
      </c>
      <c r="G85" s="72" t="e">
        <f aca="false">NA()</f>
        <v>#N/A</v>
      </c>
      <c r="H85" s="114" t="e">
        <f aca="false">NA()</f>
        <v>#N/A</v>
      </c>
      <c r="I85" s="108"/>
    </row>
    <row r="86" customFormat="false" ht="27" hidden="false" customHeight="true" outlineLevel="0" collapsed="false">
      <c r="A86" s="79" t="s">
        <v>180</v>
      </c>
      <c r="B86" s="131" t="n">
        <v>1530</v>
      </c>
      <c r="C86" s="92" t="n">
        <v>3723.2</v>
      </c>
      <c r="D86" s="92" t="n">
        <v>2991.6</v>
      </c>
      <c r="E86" s="92" t="n">
        <v>3800</v>
      </c>
      <c r="F86" s="92" t="n">
        <v>2991.6</v>
      </c>
      <c r="G86" s="72" t="e">
        <f aca="false">NA()</f>
        <v>#N/A</v>
      </c>
      <c r="H86" s="114" t="e">
        <f aca="false">NA()</f>
        <v>#N/A</v>
      </c>
      <c r="I86" s="108"/>
    </row>
    <row r="87" customFormat="false" ht="30" hidden="false" customHeight="true" outlineLevel="0" collapsed="false">
      <c r="A87" s="79" t="s">
        <v>181</v>
      </c>
      <c r="B87" s="131" t="n">
        <v>1540</v>
      </c>
      <c r="C87" s="92" t="n">
        <v>2854.9</v>
      </c>
      <c r="D87" s="92" t="n">
        <v>2633</v>
      </c>
      <c r="E87" s="92" t="n">
        <v>3292</v>
      </c>
      <c r="F87" s="92" t="n">
        <v>2633</v>
      </c>
      <c r="G87" s="72" t="e">
        <f aca="false">NA()</f>
        <v>#N/A</v>
      </c>
      <c r="H87" s="114" t="e">
        <f aca="false">NA()</f>
        <v>#N/A</v>
      </c>
      <c r="I87" s="108"/>
    </row>
    <row r="88" s="35" customFormat="true" ht="27.75" hidden="false" customHeight="true" outlineLevel="0" collapsed="false">
      <c r="A88" s="76" t="s">
        <v>182</v>
      </c>
      <c r="B88" s="133" t="n">
        <v>1550</v>
      </c>
      <c r="C88" s="75" t="n">
        <f aca="false">C81+C84+C85+C86+C87</f>
        <v>67024.1</v>
      </c>
      <c r="D88" s="75" t="n">
        <f aca="false">D81+D84+D85+D86+D87</f>
        <v>72626.9</v>
      </c>
      <c r="E88" s="75" t="n">
        <f aca="false">E81+E84+E85+E86+E87</f>
        <v>83783.5</v>
      </c>
      <c r="F88" s="75" t="n">
        <f aca="false">F81+F84+F85+F86+F87</f>
        <v>72626.9</v>
      </c>
      <c r="G88" s="75" t="e">
        <f aca="false">NA()</f>
        <v>#N/A</v>
      </c>
      <c r="H88" s="114" t="e">
        <f aca="false">NA()</f>
        <v>#N/A</v>
      </c>
      <c r="I88" s="128"/>
    </row>
    <row r="89" customFormat="false" ht="25.5" hidden="false" customHeight="true" outlineLevel="0" collapsed="false">
      <c r="A89" s="57" t="s">
        <v>103</v>
      </c>
      <c r="B89" s="59" t="s">
        <v>104</v>
      </c>
      <c r="C89" s="59"/>
      <c r="D89" s="59"/>
      <c r="E89" s="60"/>
      <c r="F89" s="96" t="s">
        <v>13</v>
      </c>
      <c r="G89" s="96"/>
      <c r="H89" s="96"/>
      <c r="I89" s="1"/>
    </row>
    <row r="90" s="9" customFormat="true" ht="21.75" hidden="false" customHeight="true" outlineLevel="0" collapsed="false">
      <c r="A90" s="62" t="s">
        <v>105</v>
      </c>
      <c r="B90" s="63"/>
      <c r="C90" s="62" t="s">
        <v>106</v>
      </c>
      <c r="D90" s="62"/>
      <c r="E90" s="63"/>
      <c r="F90" s="97" t="s">
        <v>107</v>
      </c>
      <c r="G90" s="97"/>
      <c r="H90" s="97"/>
    </row>
    <row r="91" customFormat="false" ht="18.75" hidden="false" customHeight="false" outlineLevel="0" collapsed="false">
      <c r="A91" s="97"/>
      <c r="B91" s="62"/>
      <c r="C91" s="62"/>
      <c r="D91" s="62"/>
      <c r="E91" s="62"/>
      <c r="F91" s="62"/>
      <c r="G91" s="62"/>
      <c r="H91" s="134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5" width="6.13"/>
    <col collapsed="false" customWidth="true" hidden="false" outlineLevel="0" max="4" min="3" style="135" width="14.7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37" t="s">
        <v>74</v>
      </c>
      <c r="B1" s="137"/>
      <c r="C1" s="137"/>
      <c r="D1" s="137"/>
      <c r="E1" s="137"/>
      <c r="F1" s="137"/>
      <c r="G1" s="137"/>
      <c r="H1" s="137"/>
    </row>
    <row r="2" customFormat="false" ht="60" hidden="false" customHeight="true" outlineLevel="0" collapsed="false">
      <c r="A2" s="67" t="s">
        <v>50</v>
      </c>
      <c r="B2" s="138" t="s">
        <v>51</v>
      </c>
      <c r="C2" s="66" t="s">
        <v>52</v>
      </c>
      <c r="D2" s="66"/>
      <c r="E2" s="67" t="s">
        <v>183</v>
      </c>
      <c r="F2" s="67"/>
      <c r="G2" s="67"/>
      <c r="H2" s="67"/>
    </row>
    <row r="3" customFormat="false" ht="102" hidden="false" customHeight="true" outlineLevel="0" collapsed="false">
      <c r="A3" s="67"/>
      <c r="B3" s="138"/>
      <c r="C3" s="68" t="s">
        <v>54</v>
      </c>
      <c r="D3" s="66" t="s">
        <v>53</v>
      </c>
      <c r="E3" s="68" t="s">
        <v>55</v>
      </c>
      <c r="F3" s="68" t="s">
        <v>56</v>
      </c>
      <c r="G3" s="68" t="s">
        <v>57</v>
      </c>
      <c r="H3" s="68" t="s">
        <v>58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4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84" t="s">
        <v>185</v>
      </c>
      <c r="B6" s="69" t="n">
        <v>2000</v>
      </c>
      <c r="C6" s="89" t="s">
        <v>127</v>
      </c>
      <c r="D6" s="89" t="n">
        <v>34775</v>
      </c>
      <c r="E6" s="89" t="n">
        <v>28142</v>
      </c>
      <c r="F6" s="89" t="n">
        <v>34775</v>
      </c>
      <c r="G6" s="72" t="n">
        <f aca="false">F6-E6</f>
        <v>6633</v>
      </c>
      <c r="H6" s="126" t="n">
        <f aca="false">F6/E6*100</f>
        <v>123.569753393504</v>
      </c>
    </row>
    <row r="7" customFormat="false" ht="28.5" hidden="false" customHeight="true" outlineLevel="0" collapsed="false">
      <c r="A7" s="84" t="s">
        <v>186</v>
      </c>
      <c r="B7" s="69" t="n">
        <v>2010</v>
      </c>
      <c r="C7" s="89" t="s">
        <v>127</v>
      </c>
      <c r="D7" s="89" t="s">
        <v>127</v>
      </c>
      <c r="E7" s="89" t="s">
        <v>127</v>
      </c>
      <c r="F7" s="89" t="s">
        <v>127</v>
      </c>
      <c r="G7" s="72"/>
      <c r="H7" s="126" t="e">
        <f aca="false">NA()</f>
        <v>#N/A</v>
      </c>
    </row>
    <row r="8" customFormat="false" ht="24" hidden="false" customHeight="true" outlineLevel="0" collapsed="false">
      <c r="A8" s="79" t="s">
        <v>187</v>
      </c>
      <c r="B8" s="69" t="n">
        <v>2020</v>
      </c>
      <c r="C8" s="89" t="s">
        <v>127</v>
      </c>
      <c r="D8" s="89" t="s">
        <v>127</v>
      </c>
      <c r="E8" s="89" t="s">
        <v>127</v>
      </c>
      <c r="F8" s="89" t="s">
        <v>127</v>
      </c>
      <c r="G8" s="72" t="e">
        <f aca="false">F8-E8</f>
        <v>#VALUE!</v>
      </c>
      <c r="H8" s="126" t="e">
        <f aca="false">NA()</f>
        <v>#N/A</v>
      </c>
    </row>
    <row r="9" s="142" customFormat="true" ht="22.5" hidden="false" customHeight="true" outlineLevel="0" collapsed="false">
      <c r="A9" s="84" t="s">
        <v>188</v>
      </c>
      <c r="B9" s="69" t="n">
        <v>2030</v>
      </c>
      <c r="C9" s="89" t="s">
        <v>127</v>
      </c>
      <c r="D9" s="89" t="s">
        <v>127</v>
      </c>
      <c r="E9" s="89" t="s">
        <v>127</v>
      </c>
      <c r="F9" s="89" t="s">
        <v>127</v>
      </c>
      <c r="G9" s="72"/>
      <c r="H9" s="126" t="e">
        <f aca="false">NA()</f>
        <v>#N/A</v>
      </c>
    </row>
    <row r="10" customFormat="false" ht="18" hidden="false" customHeight="true" outlineLevel="0" collapsed="false">
      <c r="A10" s="143" t="s">
        <v>189</v>
      </c>
      <c r="B10" s="144" t="n">
        <v>2031</v>
      </c>
      <c r="C10" s="89" t="s">
        <v>127</v>
      </c>
      <c r="D10" s="89" t="s">
        <v>127</v>
      </c>
      <c r="E10" s="89" t="s">
        <v>127</v>
      </c>
      <c r="F10" s="89" t="s">
        <v>127</v>
      </c>
      <c r="G10" s="122"/>
      <c r="H10" s="126" t="e">
        <f aca="false">NA()</f>
        <v>#N/A</v>
      </c>
    </row>
    <row r="11" customFormat="false" ht="23.25" hidden="false" customHeight="true" outlineLevel="0" collapsed="false">
      <c r="A11" s="84" t="s">
        <v>190</v>
      </c>
      <c r="B11" s="69" t="n">
        <v>2040</v>
      </c>
      <c r="C11" s="89" t="s">
        <v>127</v>
      </c>
      <c r="D11" s="89" t="s">
        <v>127</v>
      </c>
      <c r="E11" s="89" t="s">
        <v>127</v>
      </c>
      <c r="F11" s="89" t="s">
        <v>127</v>
      </c>
      <c r="G11" s="72"/>
      <c r="H11" s="126" t="e">
        <f aca="false">NA()</f>
        <v>#N/A</v>
      </c>
    </row>
    <row r="12" customFormat="false" ht="23.25" hidden="false" customHeight="true" outlineLevel="0" collapsed="false">
      <c r="A12" s="84" t="s">
        <v>191</v>
      </c>
      <c r="B12" s="69" t="n">
        <v>2050</v>
      </c>
      <c r="C12" s="89" t="s">
        <v>127</v>
      </c>
      <c r="D12" s="89" t="s">
        <v>127</v>
      </c>
      <c r="E12" s="89" t="s">
        <v>127</v>
      </c>
      <c r="F12" s="89" t="s">
        <v>127</v>
      </c>
      <c r="G12" s="72"/>
      <c r="H12" s="126" t="e">
        <f aca="false">NA()</f>
        <v>#N/A</v>
      </c>
    </row>
    <row r="13" customFormat="false" ht="22.5" hidden="false" customHeight="true" outlineLevel="0" collapsed="false">
      <c r="A13" s="84" t="s">
        <v>192</v>
      </c>
      <c r="B13" s="69" t="n">
        <v>2060</v>
      </c>
      <c r="C13" s="89" t="s">
        <v>127</v>
      </c>
      <c r="D13" s="89" t="s">
        <v>127</v>
      </c>
      <c r="E13" s="89" t="s">
        <v>127</v>
      </c>
      <c r="F13" s="89" t="s">
        <v>127</v>
      </c>
      <c r="G13" s="72"/>
      <c r="H13" s="126" t="e">
        <f aca="false">NA()</f>
        <v>#N/A</v>
      </c>
    </row>
    <row r="14" customFormat="false" ht="43.5" hidden="false" customHeight="true" outlineLevel="0" collapsed="false">
      <c r="A14" s="145" t="s">
        <v>193</v>
      </c>
      <c r="B14" s="109" t="n">
        <v>2070</v>
      </c>
      <c r="C14" s="72" t="n">
        <f aca="false">SUM(C6,C7,C8,C9,C11,C12,C13)+'1. Фін результат'!C70</f>
        <v>34775</v>
      </c>
      <c r="D14" s="72" t="n">
        <f aca="false">SUM(D6,D7,D8,D9,D11,D12,D13)+'1. Фін результат'!D70</f>
        <v>26514.7</v>
      </c>
      <c r="E14" s="72" t="n">
        <f aca="false">SUM(E6,E7,E8,E9,E11,E12,E13)+'1. Фін результат'!E70</f>
        <v>28142</v>
      </c>
      <c r="F14" s="72" t="n">
        <f aca="false">SUM(F6,F7,F8,F9,F11,F12,F13)+'1. Фін результат'!F70</f>
        <v>26514.7</v>
      </c>
      <c r="G14" s="72" t="n">
        <f aca="false">F14-E14</f>
        <v>-1627.3</v>
      </c>
      <c r="H14" s="126" t="e">
        <f aca="false">NA()</f>
        <v>#N/A</v>
      </c>
    </row>
    <row r="15" customFormat="false" ht="45.75" hidden="false" customHeight="true" outlineLevel="0" collapsed="false">
      <c r="A15" s="141" t="s">
        <v>194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84" t="s">
        <v>186</v>
      </c>
      <c r="B16" s="69" t="n">
        <v>2100</v>
      </c>
      <c r="C16" s="89"/>
      <c r="D16" s="89"/>
      <c r="E16" s="89"/>
      <c r="F16" s="89"/>
      <c r="G16" s="72" t="n">
        <f aca="false">F16-E16</f>
        <v>0</v>
      </c>
      <c r="H16" s="126" t="e">
        <f aca="false">NA()</f>
        <v>#N/A</v>
      </c>
    </row>
    <row r="17" s="142" customFormat="true" ht="27" hidden="false" customHeight="true" outlineLevel="0" collapsed="false">
      <c r="A17" s="84" t="s">
        <v>76</v>
      </c>
      <c r="B17" s="139" t="n">
        <v>2110</v>
      </c>
      <c r="C17" s="89"/>
      <c r="D17" s="89"/>
      <c r="E17" s="89"/>
      <c r="F17" s="89"/>
      <c r="G17" s="72" t="n">
        <f aca="false">F17-E17</f>
        <v>0</v>
      </c>
      <c r="H17" s="126" t="e">
        <f aca="false">NA()</f>
        <v>#N/A</v>
      </c>
    </row>
    <row r="18" customFormat="false" ht="57" hidden="false" customHeight="true" outlineLevel="0" collapsed="false">
      <c r="A18" s="84" t="s">
        <v>195</v>
      </c>
      <c r="B18" s="139" t="n">
        <v>2120</v>
      </c>
      <c r="C18" s="89" t="n">
        <v>18.7</v>
      </c>
      <c r="D18" s="89" t="n">
        <v>24.6</v>
      </c>
      <c r="E18" s="89" t="n">
        <v>17.2</v>
      </c>
      <c r="F18" s="89" t="n">
        <v>24.6</v>
      </c>
      <c r="G18" s="72" t="n">
        <f aca="false">F18-E18</f>
        <v>7.4</v>
      </c>
      <c r="H18" s="126" t="e">
        <f aca="false">NA()</f>
        <v>#N/A</v>
      </c>
    </row>
    <row r="19" customFormat="false" ht="60" hidden="false" customHeight="true" outlineLevel="0" collapsed="false">
      <c r="A19" s="84" t="s">
        <v>196</v>
      </c>
      <c r="B19" s="139" t="n">
        <v>2130</v>
      </c>
      <c r="C19" s="89" t="n">
        <v>-18.7</v>
      </c>
      <c r="D19" s="89" t="n">
        <v>-24.6</v>
      </c>
      <c r="E19" s="89" t="n">
        <v>-17.2</v>
      </c>
      <c r="F19" s="89" t="n">
        <v>-24.6</v>
      </c>
      <c r="G19" s="72"/>
      <c r="H19" s="126" t="e">
        <f aca="false">NA()</f>
        <v>#N/A</v>
      </c>
    </row>
    <row r="20" s="137" customFormat="true" ht="60" hidden="false" customHeight="true" outlineLevel="0" collapsed="false">
      <c r="A20" s="141" t="s">
        <v>197</v>
      </c>
      <c r="B20" s="146" t="n">
        <v>2140</v>
      </c>
      <c r="C20" s="72" t="n">
        <f aca="false">SUM(C21:C25,C28,C29)</f>
        <v>8082.3</v>
      </c>
      <c r="D20" s="72" t="n">
        <f aca="false">SUM(D21:D25,D28,D29)</f>
        <v>8983.8</v>
      </c>
      <c r="E20" s="72" t="n">
        <f aca="false">SUM(E21:E25)+SUM(E27:E29)</f>
        <v>8765.1</v>
      </c>
      <c r="F20" s="72" t="n">
        <f aca="false">SUM(F21:F25)+SUM(F27:F29)</f>
        <v>8983.8</v>
      </c>
      <c r="G20" s="72" t="n">
        <f aca="false">F20-E20</f>
        <v>218.700000000001</v>
      </c>
      <c r="H20" s="126" t="n">
        <f aca="false">F20/E20*100</f>
        <v>102.495122702536</v>
      </c>
      <c r="I20" s="38"/>
    </row>
    <row r="21" customFormat="false" ht="27" hidden="false" customHeight="true" outlineLevel="0" collapsed="false">
      <c r="A21" s="84" t="s">
        <v>198</v>
      </c>
      <c r="B21" s="139" t="n">
        <v>2141</v>
      </c>
      <c r="C21" s="89"/>
      <c r="D21" s="89"/>
      <c r="E21" s="89"/>
      <c r="F21" s="89"/>
      <c r="G21" s="72" t="e">
        <f aca="false">NA()</f>
        <v>#N/A</v>
      </c>
      <c r="H21" s="126" t="e">
        <f aca="false">NA()</f>
        <v>#N/A</v>
      </c>
    </row>
    <row r="22" customFormat="false" ht="24.75" hidden="false" customHeight="true" outlineLevel="0" collapsed="false">
      <c r="A22" s="84" t="s">
        <v>199</v>
      </c>
      <c r="B22" s="139" t="n">
        <v>2142</v>
      </c>
      <c r="C22" s="89"/>
      <c r="D22" s="89"/>
      <c r="E22" s="89"/>
      <c r="F22" s="89"/>
      <c r="G22" s="72" t="e">
        <f aca="false">NA()</f>
        <v>#N/A</v>
      </c>
      <c r="H22" s="126" t="e">
        <f aca="false">NA()</f>
        <v>#N/A</v>
      </c>
    </row>
    <row r="23" customFormat="false" ht="24.75" hidden="false" customHeight="true" outlineLevel="0" collapsed="false">
      <c r="A23" s="84" t="s">
        <v>200</v>
      </c>
      <c r="B23" s="139" t="n">
        <v>2143</v>
      </c>
      <c r="C23" s="89"/>
      <c r="D23" s="89"/>
      <c r="E23" s="89"/>
      <c r="F23" s="89"/>
      <c r="G23" s="72" t="e">
        <f aca="false">NA()</f>
        <v>#N/A</v>
      </c>
      <c r="H23" s="126" t="e">
        <f aca="false">NA()</f>
        <v>#N/A</v>
      </c>
    </row>
    <row r="24" customFormat="false" ht="24.75" hidden="false" customHeight="true" outlineLevel="0" collapsed="false">
      <c r="A24" s="84" t="s">
        <v>201</v>
      </c>
      <c r="B24" s="139" t="n">
        <v>2144</v>
      </c>
      <c r="C24" s="89" t="n">
        <v>7458.2</v>
      </c>
      <c r="D24" s="89" t="n">
        <v>8287.2</v>
      </c>
      <c r="E24" s="89" t="n">
        <v>7986</v>
      </c>
      <c r="F24" s="89" t="n">
        <v>8287.2</v>
      </c>
      <c r="G24" s="72" t="e">
        <f aca="false">NA()</f>
        <v>#N/A</v>
      </c>
      <c r="H24" s="126" t="e">
        <f aca="false">NA()</f>
        <v>#N/A</v>
      </c>
    </row>
    <row r="25" s="142" customFormat="true" ht="28.5" hidden="false" customHeight="true" outlineLevel="0" collapsed="false">
      <c r="A25" s="84" t="s">
        <v>202</v>
      </c>
      <c r="B25" s="139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e">
        <f aca="false">NA()</f>
        <v>#N/A</v>
      </c>
      <c r="H25" s="126" t="e">
        <f aca="false">NA()</f>
        <v>#N/A</v>
      </c>
    </row>
    <row r="26" customFormat="false" ht="47.25" hidden="false" customHeight="true" outlineLevel="0" collapsed="false">
      <c r="A26" s="143" t="s">
        <v>203</v>
      </c>
      <c r="B26" s="147" t="s">
        <v>204</v>
      </c>
      <c r="C26" s="148"/>
      <c r="D26" s="148"/>
      <c r="E26" s="148"/>
      <c r="F26" s="148"/>
      <c r="G26" s="122" t="e">
        <f aca="false">NA()</f>
        <v>#N/A</v>
      </c>
      <c r="H26" s="126" t="e">
        <f aca="false">NA()</f>
        <v>#N/A</v>
      </c>
    </row>
    <row r="27" customFormat="false" ht="21.75" hidden="false" customHeight="true" outlineLevel="0" collapsed="false">
      <c r="A27" s="143" t="s">
        <v>205</v>
      </c>
      <c r="B27" s="147" t="s">
        <v>206</v>
      </c>
      <c r="C27" s="148"/>
      <c r="D27" s="148"/>
      <c r="E27" s="148"/>
      <c r="F27" s="148"/>
      <c r="G27" s="122" t="e">
        <f aca="false">NA()</f>
        <v>#N/A</v>
      </c>
      <c r="H27" s="126" t="e">
        <f aca="false">NA()</f>
        <v>#N/A</v>
      </c>
    </row>
    <row r="28" s="142" customFormat="true" ht="25.5" hidden="false" customHeight="true" outlineLevel="0" collapsed="false">
      <c r="A28" s="84" t="s">
        <v>207</v>
      </c>
      <c r="B28" s="139" t="n">
        <v>2146</v>
      </c>
      <c r="C28" s="89"/>
      <c r="D28" s="89" t="n">
        <v>5</v>
      </c>
      <c r="E28" s="89" t="n">
        <v>5.6</v>
      </c>
      <c r="F28" s="89" t="n">
        <v>5</v>
      </c>
      <c r="G28" s="72" t="e">
        <f aca="false">NA()</f>
        <v>#N/A</v>
      </c>
      <c r="H28" s="126" t="e">
        <f aca="false">NA()</f>
        <v>#N/A</v>
      </c>
    </row>
    <row r="29" customFormat="false" ht="34.5" hidden="false" customHeight="true" outlineLevel="0" collapsed="false">
      <c r="A29" s="84" t="s">
        <v>208</v>
      </c>
      <c r="B29" s="139" t="n">
        <v>2147</v>
      </c>
      <c r="C29" s="89" t="n">
        <v>624.1</v>
      </c>
      <c r="D29" s="89" t="n">
        <v>691.6</v>
      </c>
      <c r="E29" s="89" t="n">
        <v>773.5</v>
      </c>
      <c r="F29" s="89" t="n">
        <v>691.6</v>
      </c>
      <c r="G29" s="72" t="e">
        <f aca="false">NA()</f>
        <v>#N/A</v>
      </c>
      <c r="H29" s="126" t="e">
        <f aca="false">NA()</f>
        <v>#N/A</v>
      </c>
    </row>
    <row r="30" s="142" customFormat="true" ht="42" hidden="false" customHeight="true" outlineLevel="0" collapsed="false">
      <c r="A30" s="84" t="s">
        <v>80</v>
      </c>
      <c r="B30" s="139" t="n">
        <v>2150</v>
      </c>
      <c r="C30" s="89" t="n">
        <v>8965.8</v>
      </c>
      <c r="D30" s="89" t="n">
        <v>9976.6</v>
      </c>
      <c r="E30" s="89" t="n">
        <v>11526.3</v>
      </c>
      <c r="F30" s="89" t="n">
        <v>9976.6</v>
      </c>
      <c r="G30" s="72" t="e">
        <f aca="false">NA()</f>
        <v>#N/A</v>
      </c>
      <c r="H30" s="126" t="e">
        <f aca="false">NA()</f>
        <v>#N/A</v>
      </c>
    </row>
    <row r="31" s="142" customFormat="true" ht="36.75" hidden="false" customHeight="true" outlineLevel="0" collapsed="false">
      <c r="A31" s="149" t="s">
        <v>81</v>
      </c>
      <c r="B31" s="150" t="n">
        <v>2200</v>
      </c>
      <c r="C31" s="72" t="n">
        <f aca="false">SUM(C16,C17:C19,C20,C30)</f>
        <v>17048.1</v>
      </c>
      <c r="D31" s="72" t="n">
        <f aca="false">SUM(D16,D17:D19,D20,D30)</f>
        <v>18960.4</v>
      </c>
      <c r="E31" s="72" t="n">
        <f aca="false">SUM(E16,E17:E19,E20,E30)</f>
        <v>20291.4</v>
      </c>
      <c r="F31" s="72" t="n">
        <f aca="false">SUM(F16,F17:F19,F20,F30)</f>
        <v>18960.4</v>
      </c>
      <c r="G31" s="72" t="e">
        <f aca="false">NA()</f>
        <v>#N/A</v>
      </c>
      <c r="H31" s="126" t="n">
        <f aca="false">F31/E31*100</f>
        <v>93.4405708822457</v>
      </c>
      <c r="I31" s="38"/>
    </row>
    <row r="32" s="142" customFormat="true" ht="24.75" hidden="false" customHeight="true" outlineLevel="0" collapsed="false">
      <c r="A32" s="52"/>
      <c r="B32" s="135"/>
      <c r="C32" s="135"/>
      <c r="D32" s="135"/>
      <c r="E32" s="135"/>
      <c r="F32" s="135"/>
      <c r="G32" s="135"/>
      <c r="H32" s="136"/>
    </row>
    <row r="33" s="1" customFormat="true" ht="33" hidden="false" customHeight="true" outlineLevel="0" collapsed="false">
      <c r="A33" s="57" t="s">
        <v>103</v>
      </c>
      <c r="B33" s="59" t="s">
        <v>104</v>
      </c>
      <c r="C33" s="59"/>
      <c r="D33" s="59"/>
      <c r="E33" s="60"/>
      <c r="F33" s="96" t="s">
        <v>13</v>
      </c>
      <c r="G33" s="96"/>
      <c r="H33" s="96"/>
    </row>
    <row r="34" s="9" customFormat="true" ht="18.75" hidden="false" customHeight="true" outlineLevel="0" collapsed="false">
      <c r="A34" s="62" t="s">
        <v>105</v>
      </c>
      <c r="B34" s="63"/>
      <c r="C34" s="62" t="s">
        <v>106</v>
      </c>
      <c r="D34" s="62"/>
      <c r="E34" s="63"/>
      <c r="F34" s="97" t="s">
        <v>107</v>
      </c>
      <c r="G34" s="97"/>
      <c r="H34" s="97"/>
    </row>
    <row r="35" s="135" customFormat="true" ht="18.75" hidden="false" customHeight="false" outlineLevel="0" collapsed="false">
      <c r="A35" s="151"/>
      <c r="H35" s="136"/>
      <c r="I35" s="38"/>
      <c r="J35" s="38"/>
    </row>
    <row r="36" s="135" customFormat="true" ht="18.75" hidden="false" customHeight="false" outlineLevel="0" collapsed="false">
      <c r="A36" s="151"/>
      <c r="H36" s="136"/>
      <c r="I36" s="38"/>
      <c r="J36" s="38"/>
    </row>
    <row r="37" s="135" customFormat="true" ht="18.75" hidden="false" customHeight="false" outlineLevel="0" collapsed="false">
      <c r="A37" s="151"/>
      <c r="H37" s="136"/>
      <c r="I37" s="38"/>
      <c r="J37" s="38"/>
    </row>
    <row r="38" s="135" customFormat="true" ht="18.75" hidden="false" customHeight="false" outlineLevel="0" collapsed="false">
      <c r="A38" s="151"/>
      <c r="H38" s="136"/>
      <c r="I38" s="38"/>
      <c r="J38" s="38"/>
    </row>
    <row r="39" s="135" customFormat="true" ht="18.75" hidden="false" customHeight="false" outlineLevel="0" collapsed="false">
      <c r="A39" s="151"/>
      <c r="H39" s="136"/>
      <c r="I39" s="38"/>
      <c r="J39" s="38"/>
    </row>
    <row r="40" s="135" customFormat="true" ht="18.75" hidden="false" customHeight="false" outlineLevel="0" collapsed="false">
      <c r="A40" s="151"/>
      <c r="H40" s="136"/>
      <c r="I40" s="38"/>
      <c r="J40" s="38"/>
    </row>
    <row r="41" s="135" customFormat="true" ht="18.75" hidden="false" customHeight="false" outlineLevel="0" collapsed="false">
      <c r="A41" s="151"/>
      <c r="H41" s="136"/>
      <c r="I41" s="38"/>
      <c r="J41" s="38"/>
    </row>
    <row r="42" s="135" customFormat="true" ht="18.75" hidden="false" customHeight="false" outlineLevel="0" collapsed="false">
      <c r="A42" s="151"/>
      <c r="H42" s="136"/>
      <c r="I42" s="38"/>
      <c r="J42" s="38"/>
    </row>
    <row r="43" s="135" customFormat="true" ht="18.75" hidden="false" customHeight="false" outlineLevel="0" collapsed="false">
      <c r="A43" s="151"/>
      <c r="H43" s="136"/>
      <c r="I43" s="38"/>
      <c r="J43" s="38"/>
    </row>
    <row r="44" s="135" customFormat="true" ht="18.75" hidden="false" customHeight="false" outlineLevel="0" collapsed="false">
      <c r="A44" s="151"/>
      <c r="H44" s="136"/>
      <c r="I44" s="38"/>
      <c r="J44" s="38"/>
    </row>
    <row r="45" s="135" customFormat="true" ht="18.75" hidden="false" customHeight="false" outlineLevel="0" collapsed="false">
      <c r="A45" s="151"/>
      <c r="H45" s="136"/>
      <c r="I45" s="38"/>
      <c r="J45" s="38"/>
    </row>
    <row r="46" s="135" customFormat="true" ht="18.75" hidden="false" customHeight="false" outlineLevel="0" collapsed="false">
      <c r="A46" s="151"/>
      <c r="H46" s="136"/>
      <c r="I46" s="38"/>
      <c r="J46" s="38"/>
    </row>
    <row r="47" s="135" customFormat="true" ht="18.75" hidden="false" customHeight="false" outlineLevel="0" collapsed="false">
      <c r="A47" s="151"/>
      <c r="H47" s="136"/>
      <c r="I47" s="38"/>
      <c r="J47" s="38"/>
    </row>
    <row r="48" s="135" customFormat="true" ht="18.75" hidden="false" customHeight="false" outlineLevel="0" collapsed="false">
      <c r="A48" s="151"/>
      <c r="H48" s="136"/>
      <c r="I48" s="38"/>
      <c r="J48" s="38"/>
    </row>
    <row r="49" s="135" customFormat="true" ht="18.75" hidden="false" customHeight="false" outlineLevel="0" collapsed="false">
      <c r="A49" s="151"/>
      <c r="H49" s="136"/>
      <c r="I49" s="38"/>
      <c r="J49" s="38"/>
    </row>
    <row r="50" s="135" customFormat="true" ht="18.75" hidden="false" customHeight="false" outlineLevel="0" collapsed="false">
      <c r="A50" s="151"/>
      <c r="H50" s="136"/>
      <c r="I50" s="38"/>
      <c r="J50" s="38"/>
    </row>
    <row r="51" s="135" customFormat="true" ht="18.75" hidden="false" customHeight="false" outlineLevel="0" collapsed="false">
      <c r="A51" s="151"/>
      <c r="H51" s="136"/>
      <c r="I51" s="38"/>
      <c r="J51" s="38"/>
    </row>
    <row r="52" s="135" customFormat="true" ht="18.75" hidden="false" customHeight="false" outlineLevel="0" collapsed="false">
      <c r="A52" s="151"/>
      <c r="H52" s="136"/>
      <c r="I52" s="38"/>
      <c r="J52" s="38"/>
    </row>
    <row r="53" s="135" customFormat="true" ht="18.75" hidden="false" customHeight="false" outlineLevel="0" collapsed="false">
      <c r="A53" s="151"/>
      <c r="H53" s="136"/>
      <c r="I53" s="38"/>
      <c r="J53" s="38"/>
    </row>
    <row r="54" s="135" customFormat="true" ht="18.75" hidden="false" customHeight="false" outlineLevel="0" collapsed="false">
      <c r="A54" s="151"/>
      <c r="H54" s="136"/>
      <c r="I54" s="38"/>
      <c r="J54" s="38"/>
    </row>
    <row r="55" s="135" customFormat="true" ht="18.75" hidden="false" customHeight="false" outlineLevel="0" collapsed="false">
      <c r="A55" s="151"/>
      <c r="H55" s="136"/>
      <c r="I55" s="38"/>
      <c r="J55" s="38"/>
    </row>
    <row r="56" s="135" customFormat="true" ht="18.75" hidden="false" customHeight="false" outlineLevel="0" collapsed="false">
      <c r="A56" s="151"/>
      <c r="H56" s="136"/>
      <c r="I56" s="38"/>
      <c r="J56" s="38"/>
    </row>
    <row r="57" s="135" customFormat="true" ht="18.75" hidden="false" customHeight="false" outlineLevel="0" collapsed="false">
      <c r="A57" s="151"/>
      <c r="H57" s="136"/>
      <c r="I57" s="38"/>
      <c r="J57" s="38"/>
    </row>
    <row r="58" s="135" customFormat="true" ht="18.75" hidden="false" customHeight="false" outlineLevel="0" collapsed="false">
      <c r="A58" s="151"/>
      <c r="H58" s="136"/>
      <c r="I58" s="38"/>
      <c r="J58" s="38"/>
    </row>
    <row r="59" s="135" customFormat="true" ht="18.75" hidden="false" customHeight="false" outlineLevel="0" collapsed="false">
      <c r="A59" s="151"/>
      <c r="H59" s="136"/>
      <c r="I59" s="38"/>
      <c r="J59" s="38"/>
    </row>
    <row r="60" s="135" customFormat="true" ht="18.75" hidden="false" customHeight="false" outlineLevel="0" collapsed="false">
      <c r="A60" s="151"/>
      <c r="H60" s="136"/>
      <c r="I60" s="38"/>
      <c r="J60" s="38"/>
    </row>
    <row r="61" s="135" customFormat="true" ht="18.75" hidden="false" customHeight="false" outlineLevel="0" collapsed="false">
      <c r="A61" s="151"/>
      <c r="H61" s="136"/>
      <c r="I61" s="38"/>
      <c r="J61" s="38"/>
    </row>
    <row r="62" s="135" customFormat="true" ht="18.75" hidden="false" customHeight="false" outlineLevel="0" collapsed="false">
      <c r="A62" s="151"/>
      <c r="H62" s="136"/>
      <c r="I62" s="38"/>
      <c r="J62" s="38"/>
    </row>
    <row r="63" s="135" customFormat="true" ht="18.75" hidden="false" customHeight="false" outlineLevel="0" collapsed="false">
      <c r="A63" s="151"/>
      <c r="H63" s="136"/>
      <c r="I63" s="38"/>
      <c r="J63" s="38"/>
    </row>
    <row r="64" s="135" customFormat="true" ht="18.75" hidden="false" customHeight="false" outlineLevel="0" collapsed="false">
      <c r="A64" s="151"/>
      <c r="H64" s="136"/>
      <c r="I64" s="38"/>
      <c r="J64" s="38"/>
    </row>
    <row r="65" s="135" customFormat="true" ht="18.75" hidden="false" customHeight="false" outlineLevel="0" collapsed="false">
      <c r="A65" s="151"/>
      <c r="H65" s="136"/>
      <c r="I65" s="38"/>
      <c r="J65" s="38"/>
    </row>
    <row r="66" s="135" customFormat="true" ht="18.75" hidden="false" customHeight="false" outlineLevel="0" collapsed="false">
      <c r="A66" s="151"/>
      <c r="H66" s="136"/>
      <c r="I66" s="38"/>
      <c r="J66" s="38"/>
    </row>
    <row r="67" s="135" customFormat="true" ht="18.75" hidden="false" customHeight="false" outlineLevel="0" collapsed="false">
      <c r="A67" s="151"/>
      <c r="H67" s="136"/>
      <c r="I67" s="38"/>
      <c r="J67" s="38"/>
    </row>
    <row r="68" s="135" customFormat="true" ht="18.75" hidden="false" customHeight="false" outlineLevel="0" collapsed="false">
      <c r="A68" s="151"/>
      <c r="H68" s="136"/>
      <c r="I68" s="38"/>
      <c r="J68" s="38"/>
    </row>
    <row r="69" s="135" customFormat="true" ht="18.75" hidden="false" customHeight="false" outlineLevel="0" collapsed="false">
      <c r="A69" s="151"/>
      <c r="H69" s="136"/>
      <c r="I69" s="38"/>
      <c r="J69" s="38"/>
    </row>
    <row r="70" s="135" customFormat="true" ht="18.75" hidden="false" customHeight="false" outlineLevel="0" collapsed="false">
      <c r="A70" s="151"/>
      <c r="H70" s="136"/>
      <c r="I70" s="38"/>
      <c r="J70" s="38"/>
    </row>
    <row r="71" s="135" customFormat="true" ht="18.75" hidden="false" customHeight="false" outlineLevel="0" collapsed="false">
      <c r="A71" s="151"/>
      <c r="H71" s="136"/>
      <c r="I71" s="38"/>
      <c r="J71" s="38"/>
    </row>
    <row r="72" s="135" customFormat="true" ht="18.75" hidden="false" customHeight="false" outlineLevel="0" collapsed="false">
      <c r="A72" s="151"/>
      <c r="H72" s="136"/>
      <c r="I72" s="38"/>
      <c r="J72" s="38"/>
    </row>
    <row r="73" s="135" customFormat="true" ht="18.75" hidden="false" customHeight="false" outlineLevel="0" collapsed="false">
      <c r="A73" s="151"/>
      <c r="H73" s="136"/>
      <c r="I73" s="38"/>
      <c r="J73" s="38"/>
    </row>
    <row r="74" s="135" customFormat="true" ht="18.75" hidden="false" customHeight="false" outlineLevel="0" collapsed="false">
      <c r="A74" s="151"/>
      <c r="H74" s="136"/>
      <c r="I74" s="38"/>
      <c r="J74" s="38"/>
    </row>
    <row r="75" s="135" customFormat="true" ht="18.75" hidden="false" customHeight="false" outlineLevel="0" collapsed="false">
      <c r="A75" s="151"/>
      <c r="H75" s="136"/>
      <c r="I75" s="38"/>
      <c r="J75" s="38"/>
    </row>
    <row r="76" s="135" customFormat="true" ht="18.75" hidden="false" customHeight="false" outlineLevel="0" collapsed="false">
      <c r="A76" s="151"/>
      <c r="H76" s="136"/>
      <c r="I76" s="38"/>
      <c r="J76" s="38"/>
    </row>
    <row r="77" s="135" customFormat="true" ht="18.75" hidden="false" customHeight="false" outlineLevel="0" collapsed="false">
      <c r="A77" s="151"/>
      <c r="H77" s="136"/>
      <c r="I77" s="38"/>
      <c r="J77" s="38"/>
    </row>
    <row r="78" s="135" customFormat="true" ht="18.75" hidden="false" customHeight="false" outlineLevel="0" collapsed="false">
      <c r="A78" s="151"/>
      <c r="H78" s="136"/>
      <c r="I78" s="38"/>
      <c r="J78" s="38"/>
    </row>
    <row r="79" s="135" customFormat="true" ht="18.75" hidden="false" customHeight="false" outlineLevel="0" collapsed="false">
      <c r="A79" s="151"/>
      <c r="H79" s="136"/>
      <c r="I79" s="38"/>
      <c r="J79" s="38"/>
    </row>
    <row r="80" s="135" customFormat="true" ht="18.75" hidden="false" customHeight="false" outlineLevel="0" collapsed="false">
      <c r="A80" s="151"/>
      <c r="H80" s="136"/>
      <c r="I80" s="38"/>
      <c r="J80" s="38"/>
    </row>
    <row r="81" s="135" customFormat="true" ht="18.75" hidden="false" customHeight="false" outlineLevel="0" collapsed="false">
      <c r="A81" s="151"/>
      <c r="H81" s="136"/>
      <c r="I81" s="38"/>
      <c r="J81" s="38"/>
    </row>
    <row r="82" s="135" customFormat="true" ht="18.75" hidden="false" customHeight="false" outlineLevel="0" collapsed="false">
      <c r="A82" s="151"/>
      <c r="H82" s="136"/>
      <c r="I82" s="38"/>
      <c r="J82" s="38"/>
    </row>
    <row r="83" s="135" customFormat="true" ht="18.75" hidden="false" customHeight="false" outlineLevel="0" collapsed="false">
      <c r="A83" s="151"/>
      <c r="H83" s="136"/>
      <c r="I83" s="38"/>
      <c r="J83" s="38"/>
    </row>
    <row r="84" s="135" customFormat="true" ht="18.75" hidden="false" customHeight="false" outlineLevel="0" collapsed="false">
      <c r="A84" s="151"/>
      <c r="H84" s="136"/>
      <c r="I84" s="38"/>
      <c r="J84" s="38"/>
    </row>
    <row r="85" s="135" customFormat="true" ht="18.75" hidden="false" customHeight="false" outlineLevel="0" collapsed="false">
      <c r="A85" s="151"/>
      <c r="H85" s="136"/>
      <c r="I85" s="38"/>
      <c r="J85" s="38"/>
    </row>
    <row r="86" s="135" customFormat="true" ht="18.75" hidden="false" customHeight="false" outlineLevel="0" collapsed="false">
      <c r="A86" s="151"/>
      <c r="H86" s="136"/>
      <c r="I86" s="38"/>
      <c r="J86" s="38"/>
    </row>
    <row r="87" s="135" customFormat="true" ht="18.75" hidden="false" customHeight="false" outlineLevel="0" collapsed="false">
      <c r="A87" s="151"/>
      <c r="H87" s="136"/>
      <c r="I87" s="38"/>
      <c r="J87" s="38"/>
    </row>
    <row r="88" s="135" customFormat="true" ht="18.75" hidden="false" customHeight="false" outlineLevel="0" collapsed="false">
      <c r="A88" s="151"/>
      <c r="H88" s="136"/>
      <c r="I88" s="38"/>
      <c r="J88" s="38"/>
    </row>
    <row r="89" s="135" customFormat="true" ht="18.75" hidden="false" customHeight="false" outlineLevel="0" collapsed="false">
      <c r="A89" s="151"/>
      <c r="H89" s="136"/>
      <c r="I89" s="38"/>
      <c r="J89" s="38"/>
    </row>
    <row r="90" s="135" customFormat="true" ht="18.75" hidden="false" customHeight="false" outlineLevel="0" collapsed="false">
      <c r="A90" s="151"/>
      <c r="H90" s="136"/>
      <c r="I90" s="38"/>
      <c r="J90" s="38"/>
    </row>
    <row r="91" s="135" customFormat="true" ht="18.75" hidden="false" customHeight="false" outlineLevel="0" collapsed="false">
      <c r="A91" s="151"/>
      <c r="H91" s="136"/>
      <c r="I91" s="38"/>
      <c r="J91" s="38"/>
    </row>
    <row r="92" s="135" customFormat="true" ht="18.75" hidden="false" customHeight="false" outlineLevel="0" collapsed="false">
      <c r="A92" s="151"/>
      <c r="H92" s="136"/>
      <c r="I92" s="38"/>
      <c r="J92" s="38"/>
    </row>
    <row r="93" s="135" customFormat="true" ht="18.75" hidden="false" customHeight="false" outlineLevel="0" collapsed="false">
      <c r="A93" s="151"/>
      <c r="H93" s="136"/>
      <c r="I93" s="38"/>
      <c r="J93" s="38"/>
    </row>
    <row r="94" s="135" customFormat="true" ht="18.75" hidden="false" customHeight="false" outlineLevel="0" collapsed="false">
      <c r="A94" s="151"/>
      <c r="H94" s="136"/>
      <c r="I94" s="38"/>
      <c r="J94" s="38"/>
    </row>
    <row r="95" s="135" customFormat="true" ht="18.75" hidden="false" customHeight="false" outlineLevel="0" collapsed="false">
      <c r="A95" s="151"/>
      <c r="H95" s="136"/>
      <c r="I95" s="38"/>
      <c r="J95" s="38"/>
    </row>
    <row r="96" s="135" customFormat="true" ht="18.75" hidden="false" customHeight="false" outlineLevel="0" collapsed="false">
      <c r="A96" s="151"/>
      <c r="H96" s="136"/>
      <c r="I96" s="38"/>
      <c r="J96" s="38"/>
    </row>
    <row r="97" s="135" customFormat="true" ht="18.75" hidden="false" customHeight="false" outlineLevel="0" collapsed="false">
      <c r="A97" s="151"/>
      <c r="H97" s="136"/>
      <c r="I97" s="38"/>
      <c r="J97" s="38"/>
    </row>
    <row r="98" s="135" customFormat="true" ht="18.75" hidden="false" customHeight="false" outlineLevel="0" collapsed="false">
      <c r="A98" s="151"/>
      <c r="H98" s="136"/>
      <c r="I98" s="38"/>
      <c r="J98" s="38"/>
    </row>
    <row r="99" s="135" customFormat="true" ht="18.75" hidden="false" customHeight="false" outlineLevel="0" collapsed="false">
      <c r="A99" s="151"/>
      <c r="H99" s="136"/>
      <c r="I99" s="38"/>
      <c r="J99" s="38"/>
    </row>
    <row r="100" s="135" customFormat="true" ht="18.75" hidden="false" customHeight="false" outlineLevel="0" collapsed="false">
      <c r="A100" s="151"/>
      <c r="H100" s="136"/>
      <c r="I100" s="38"/>
      <c r="J100" s="38"/>
    </row>
    <row r="101" s="135" customFormat="true" ht="18.75" hidden="false" customHeight="false" outlineLevel="0" collapsed="false">
      <c r="A101" s="151"/>
      <c r="H101" s="136"/>
      <c r="I101" s="38"/>
      <c r="J101" s="38"/>
    </row>
    <row r="102" s="135" customFormat="true" ht="18.75" hidden="false" customHeight="false" outlineLevel="0" collapsed="false">
      <c r="A102" s="151"/>
      <c r="H102" s="136"/>
      <c r="I102" s="38"/>
      <c r="J102" s="38"/>
    </row>
    <row r="103" s="135" customFormat="true" ht="18.75" hidden="false" customHeight="false" outlineLevel="0" collapsed="false">
      <c r="A103" s="151"/>
      <c r="H103" s="136"/>
      <c r="I103" s="38"/>
      <c r="J103" s="38"/>
    </row>
    <row r="104" s="135" customFormat="true" ht="18.75" hidden="false" customHeight="false" outlineLevel="0" collapsed="false">
      <c r="A104" s="151"/>
      <c r="H104" s="136"/>
      <c r="I104" s="38"/>
      <c r="J104" s="38"/>
    </row>
    <row r="105" s="135" customFormat="true" ht="18.75" hidden="false" customHeight="false" outlineLevel="0" collapsed="false">
      <c r="A105" s="151"/>
      <c r="H105" s="136"/>
      <c r="I105" s="38"/>
      <c r="J105" s="38"/>
    </row>
    <row r="106" s="135" customFormat="true" ht="18.75" hidden="false" customHeight="false" outlineLevel="0" collapsed="false">
      <c r="A106" s="151"/>
      <c r="H106" s="136"/>
      <c r="I106" s="38"/>
      <c r="J106" s="38"/>
    </row>
    <row r="107" s="135" customFormat="true" ht="18.75" hidden="false" customHeight="false" outlineLevel="0" collapsed="false">
      <c r="A107" s="151"/>
      <c r="H107" s="136"/>
      <c r="I107" s="38"/>
      <c r="J107" s="38"/>
    </row>
    <row r="108" s="135" customFormat="true" ht="18.75" hidden="false" customHeight="false" outlineLevel="0" collapsed="false">
      <c r="A108" s="151"/>
      <c r="H108" s="136"/>
      <c r="I108" s="38"/>
      <c r="J108" s="38"/>
    </row>
    <row r="109" s="135" customFormat="true" ht="18.75" hidden="false" customHeight="false" outlineLevel="0" collapsed="false">
      <c r="A109" s="151"/>
      <c r="H109" s="136"/>
      <c r="I109" s="38"/>
      <c r="J109" s="38"/>
    </row>
    <row r="110" s="135" customFormat="true" ht="18.75" hidden="false" customHeight="false" outlineLevel="0" collapsed="false">
      <c r="A110" s="151"/>
      <c r="H110" s="136"/>
      <c r="I110" s="38"/>
      <c r="J110" s="38"/>
    </row>
    <row r="111" s="135" customFormat="true" ht="18.75" hidden="false" customHeight="false" outlineLevel="0" collapsed="false">
      <c r="A111" s="151"/>
      <c r="H111" s="136"/>
      <c r="I111" s="38"/>
      <c r="J111" s="38"/>
    </row>
    <row r="112" s="135" customFormat="true" ht="18.75" hidden="false" customHeight="false" outlineLevel="0" collapsed="false">
      <c r="A112" s="151"/>
      <c r="H112" s="136"/>
      <c r="I112" s="38"/>
      <c r="J112" s="38"/>
    </row>
    <row r="113" s="135" customFormat="true" ht="18.75" hidden="false" customHeight="false" outlineLevel="0" collapsed="false">
      <c r="A113" s="151"/>
      <c r="H113" s="136"/>
      <c r="I113" s="38"/>
      <c r="J113" s="38"/>
    </row>
    <row r="114" s="135" customFormat="true" ht="18.75" hidden="false" customHeight="false" outlineLevel="0" collapsed="false">
      <c r="A114" s="151"/>
      <c r="H114" s="136"/>
      <c r="I114" s="38"/>
      <c r="J114" s="38"/>
    </row>
    <row r="115" s="135" customFormat="true" ht="18.75" hidden="false" customHeight="false" outlineLevel="0" collapsed="false">
      <c r="A115" s="151"/>
      <c r="H115" s="136"/>
      <c r="I115" s="38"/>
      <c r="J115" s="38"/>
    </row>
    <row r="116" s="135" customFormat="true" ht="18.75" hidden="false" customHeight="false" outlineLevel="0" collapsed="false">
      <c r="A116" s="151"/>
      <c r="H116" s="136"/>
      <c r="I116" s="38"/>
      <c r="J116" s="38"/>
    </row>
    <row r="117" s="135" customFormat="true" ht="18.75" hidden="false" customHeight="false" outlineLevel="0" collapsed="false">
      <c r="A117" s="151"/>
      <c r="H117" s="136"/>
      <c r="I117" s="38"/>
      <c r="J117" s="38"/>
    </row>
    <row r="118" s="135" customFormat="true" ht="18.75" hidden="false" customHeight="false" outlineLevel="0" collapsed="false">
      <c r="A118" s="151"/>
      <c r="H118" s="136"/>
      <c r="I118" s="38"/>
      <c r="J118" s="38"/>
    </row>
    <row r="119" s="135" customFormat="true" ht="18.75" hidden="false" customHeight="false" outlineLevel="0" collapsed="false">
      <c r="A119" s="151"/>
      <c r="H119" s="136"/>
      <c r="I119" s="38"/>
      <c r="J119" s="38"/>
    </row>
    <row r="120" s="135" customFormat="true" ht="18.75" hidden="false" customHeight="false" outlineLevel="0" collapsed="false">
      <c r="A120" s="151"/>
      <c r="H120" s="136"/>
      <c r="I120" s="38"/>
      <c r="J120" s="38"/>
    </row>
    <row r="121" s="135" customFormat="true" ht="18.75" hidden="false" customHeight="false" outlineLevel="0" collapsed="false">
      <c r="A121" s="151"/>
      <c r="H121" s="136"/>
      <c r="I121" s="38"/>
      <c r="J121" s="38"/>
    </row>
    <row r="122" s="135" customFormat="true" ht="18.75" hidden="false" customHeight="false" outlineLevel="0" collapsed="false">
      <c r="A122" s="151"/>
      <c r="H122" s="136"/>
      <c r="I122" s="38"/>
      <c r="J122" s="38"/>
    </row>
    <row r="123" s="135" customFormat="true" ht="18.75" hidden="false" customHeight="false" outlineLevel="0" collapsed="false">
      <c r="A123" s="151"/>
      <c r="H123" s="136"/>
      <c r="I123" s="38"/>
      <c r="J123" s="38"/>
    </row>
    <row r="124" s="135" customFormat="true" ht="18.75" hidden="false" customHeight="false" outlineLevel="0" collapsed="false">
      <c r="A124" s="151"/>
      <c r="H124" s="136"/>
      <c r="I124" s="38"/>
      <c r="J124" s="38"/>
    </row>
    <row r="125" s="135" customFormat="true" ht="18.75" hidden="false" customHeight="false" outlineLevel="0" collapsed="false">
      <c r="A125" s="151"/>
      <c r="H125" s="136"/>
      <c r="I125" s="38"/>
      <c r="J125" s="38"/>
    </row>
    <row r="126" s="135" customFormat="true" ht="18.75" hidden="false" customHeight="false" outlineLevel="0" collapsed="false">
      <c r="A126" s="151"/>
      <c r="H126" s="136"/>
      <c r="I126" s="38"/>
      <c r="J126" s="38"/>
    </row>
    <row r="127" s="135" customFormat="true" ht="18.75" hidden="false" customHeight="false" outlineLevel="0" collapsed="false">
      <c r="A127" s="151"/>
      <c r="H127" s="136"/>
      <c r="I127" s="38"/>
      <c r="J127" s="38"/>
    </row>
    <row r="128" s="135" customFormat="true" ht="18.75" hidden="false" customHeight="false" outlineLevel="0" collapsed="false">
      <c r="A128" s="151"/>
      <c r="H128" s="136"/>
      <c r="I128" s="38"/>
      <c r="J128" s="38"/>
    </row>
    <row r="129" s="135" customFormat="true" ht="18.75" hidden="false" customHeight="false" outlineLevel="0" collapsed="false">
      <c r="A129" s="151"/>
      <c r="H129" s="136"/>
      <c r="I129" s="38"/>
      <c r="J129" s="38"/>
    </row>
    <row r="130" s="135" customFormat="true" ht="18.75" hidden="false" customHeight="false" outlineLevel="0" collapsed="false">
      <c r="A130" s="151"/>
      <c r="H130" s="136"/>
      <c r="I130" s="38"/>
      <c r="J130" s="38"/>
    </row>
    <row r="131" s="135" customFormat="true" ht="18.75" hidden="false" customHeight="false" outlineLevel="0" collapsed="false">
      <c r="A131" s="151"/>
      <c r="H131" s="136"/>
      <c r="I131" s="38"/>
      <c r="J131" s="38"/>
    </row>
    <row r="132" s="135" customFormat="true" ht="18.75" hidden="false" customHeight="false" outlineLevel="0" collapsed="false">
      <c r="A132" s="151"/>
      <c r="H132" s="136"/>
      <c r="I132" s="38"/>
      <c r="J132" s="38"/>
    </row>
    <row r="133" s="135" customFormat="true" ht="18.75" hidden="false" customHeight="false" outlineLevel="0" collapsed="false">
      <c r="A133" s="151"/>
      <c r="H133" s="136"/>
      <c r="I133" s="38"/>
      <c r="J133" s="38"/>
    </row>
    <row r="134" s="135" customFormat="true" ht="18.75" hidden="false" customHeight="false" outlineLevel="0" collapsed="false">
      <c r="A134" s="151"/>
      <c r="H134" s="136"/>
      <c r="I134" s="38"/>
      <c r="J134" s="38"/>
    </row>
    <row r="135" s="135" customFormat="true" ht="18.75" hidden="false" customHeight="false" outlineLevel="0" collapsed="false">
      <c r="A135" s="151"/>
      <c r="H135" s="136"/>
      <c r="I135" s="38"/>
      <c r="J135" s="38"/>
    </row>
    <row r="136" s="135" customFormat="true" ht="18.75" hidden="false" customHeight="false" outlineLevel="0" collapsed="false">
      <c r="A136" s="151"/>
      <c r="H136" s="136"/>
      <c r="I136" s="38"/>
      <c r="J136" s="38"/>
    </row>
    <row r="137" s="135" customFormat="true" ht="18.75" hidden="false" customHeight="false" outlineLevel="0" collapsed="false">
      <c r="A137" s="151"/>
      <c r="H137" s="136"/>
      <c r="I137" s="38"/>
      <c r="J137" s="38"/>
    </row>
    <row r="138" s="135" customFormat="true" ht="18.75" hidden="false" customHeight="false" outlineLevel="0" collapsed="false">
      <c r="A138" s="151"/>
      <c r="H138" s="136"/>
      <c r="I138" s="38"/>
      <c r="J138" s="38"/>
    </row>
    <row r="139" s="135" customFormat="true" ht="18.75" hidden="false" customHeight="false" outlineLevel="0" collapsed="false">
      <c r="A139" s="151"/>
      <c r="H139" s="136"/>
      <c r="I139" s="38"/>
      <c r="J139" s="38"/>
    </row>
    <row r="140" s="135" customFormat="true" ht="18.75" hidden="false" customHeight="false" outlineLevel="0" collapsed="false">
      <c r="A140" s="151"/>
      <c r="H140" s="136"/>
      <c r="I140" s="38"/>
      <c r="J140" s="38"/>
    </row>
    <row r="141" s="135" customFormat="true" ht="18.75" hidden="false" customHeight="false" outlineLevel="0" collapsed="false">
      <c r="A141" s="151"/>
      <c r="H141" s="136"/>
      <c r="I141" s="38"/>
      <c r="J141" s="38"/>
    </row>
    <row r="142" s="135" customFormat="true" ht="18.75" hidden="false" customHeight="false" outlineLevel="0" collapsed="false">
      <c r="A142" s="151"/>
      <c r="H142" s="136"/>
      <c r="I142" s="38"/>
      <c r="J142" s="38"/>
    </row>
    <row r="143" s="135" customFormat="true" ht="18.75" hidden="false" customHeight="false" outlineLevel="0" collapsed="false">
      <c r="A143" s="151"/>
      <c r="H143" s="136"/>
      <c r="I143" s="38"/>
      <c r="J143" s="38"/>
    </row>
    <row r="144" s="135" customFormat="true" ht="18.75" hidden="false" customHeight="false" outlineLevel="0" collapsed="false">
      <c r="A144" s="151"/>
      <c r="H144" s="136"/>
      <c r="I144" s="38"/>
      <c r="J144" s="38"/>
    </row>
    <row r="145" s="135" customFormat="true" ht="18.75" hidden="false" customHeight="false" outlineLevel="0" collapsed="false">
      <c r="A145" s="151"/>
      <c r="H145" s="136"/>
      <c r="I145" s="38"/>
      <c r="J145" s="38"/>
    </row>
    <row r="146" s="135" customFormat="true" ht="18.75" hidden="false" customHeight="false" outlineLevel="0" collapsed="false">
      <c r="A146" s="151"/>
      <c r="H146" s="136"/>
      <c r="I146" s="38"/>
      <c r="J146" s="38"/>
    </row>
    <row r="147" s="135" customFormat="true" ht="18.75" hidden="false" customHeight="false" outlineLevel="0" collapsed="false">
      <c r="A147" s="151"/>
      <c r="H147" s="136"/>
      <c r="I147" s="38"/>
      <c r="J147" s="38"/>
    </row>
    <row r="148" s="135" customFormat="true" ht="18.75" hidden="false" customHeight="false" outlineLevel="0" collapsed="false">
      <c r="A148" s="151"/>
      <c r="H148" s="136"/>
      <c r="I148" s="38"/>
      <c r="J148" s="38"/>
    </row>
    <row r="149" s="135" customFormat="true" ht="18.75" hidden="false" customHeight="false" outlineLevel="0" collapsed="false">
      <c r="A149" s="151"/>
      <c r="H149" s="136"/>
      <c r="I149" s="38"/>
      <c r="J149" s="38"/>
    </row>
    <row r="150" s="135" customFormat="true" ht="18.75" hidden="false" customHeight="false" outlineLevel="0" collapsed="false">
      <c r="A150" s="151"/>
      <c r="H150" s="136"/>
      <c r="I150" s="38"/>
      <c r="J150" s="38"/>
    </row>
    <row r="151" s="135" customFormat="true" ht="18.75" hidden="false" customHeight="false" outlineLevel="0" collapsed="false">
      <c r="A151" s="151"/>
      <c r="H151" s="136"/>
      <c r="I151" s="38"/>
      <c r="J151" s="38"/>
    </row>
    <row r="152" s="135" customFormat="true" ht="18.75" hidden="false" customHeight="false" outlineLevel="0" collapsed="false">
      <c r="A152" s="151"/>
      <c r="H152" s="136"/>
      <c r="I152" s="38"/>
      <c r="J152" s="38"/>
    </row>
    <row r="153" s="135" customFormat="true" ht="18.75" hidden="false" customHeight="false" outlineLevel="0" collapsed="false">
      <c r="A153" s="151"/>
      <c r="H153" s="136"/>
      <c r="I153" s="38"/>
      <c r="J153" s="38"/>
    </row>
    <row r="154" s="135" customFormat="true" ht="18.75" hidden="false" customHeight="false" outlineLevel="0" collapsed="false">
      <c r="A154" s="151"/>
      <c r="H154" s="136"/>
      <c r="I154" s="38"/>
      <c r="J154" s="38"/>
    </row>
    <row r="155" s="135" customFormat="true" ht="18.75" hidden="false" customHeight="false" outlineLevel="0" collapsed="false">
      <c r="A155" s="151"/>
      <c r="H155" s="136"/>
      <c r="I155" s="38"/>
      <c r="J155" s="38"/>
    </row>
    <row r="156" s="135" customFormat="true" ht="18.75" hidden="false" customHeight="false" outlineLevel="0" collapsed="false">
      <c r="A156" s="151"/>
      <c r="H156" s="136"/>
      <c r="I156" s="38"/>
      <c r="J156" s="38"/>
    </row>
    <row r="157" s="135" customFormat="true" ht="18.75" hidden="false" customHeight="false" outlineLevel="0" collapsed="false">
      <c r="A157" s="151"/>
      <c r="H157" s="136"/>
      <c r="I157" s="38"/>
      <c r="J157" s="38"/>
    </row>
    <row r="158" s="135" customFormat="true" ht="18.75" hidden="false" customHeight="false" outlineLevel="0" collapsed="false">
      <c r="A158" s="151"/>
      <c r="H158" s="136"/>
      <c r="I158" s="38"/>
      <c r="J158" s="38"/>
    </row>
    <row r="159" s="135" customFormat="true" ht="18.75" hidden="false" customHeight="false" outlineLevel="0" collapsed="false">
      <c r="A159" s="151"/>
      <c r="H159" s="136"/>
      <c r="I159" s="38"/>
      <c r="J159" s="38"/>
    </row>
    <row r="160" s="135" customFormat="true" ht="18.75" hidden="false" customHeight="false" outlineLevel="0" collapsed="false">
      <c r="A160" s="151"/>
      <c r="H160" s="136"/>
      <c r="I160" s="38"/>
      <c r="J160" s="38"/>
    </row>
    <row r="161" s="135" customFormat="true" ht="18.75" hidden="false" customHeight="false" outlineLevel="0" collapsed="false">
      <c r="A161" s="151"/>
      <c r="H161" s="136"/>
      <c r="I161" s="38"/>
      <c r="J161" s="38"/>
    </row>
    <row r="162" s="135" customFormat="true" ht="18.75" hidden="false" customHeight="false" outlineLevel="0" collapsed="false">
      <c r="A162" s="151"/>
      <c r="H162" s="136"/>
      <c r="I162" s="38"/>
      <c r="J162" s="38"/>
    </row>
    <row r="163" s="135" customFormat="true" ht="18.75" hidden="false" customHeight="false" outlineLevel="0" collapsed="false">
      <c r="A163" s="151"/>
      <c r="H163" s="136"/>
      <c r="I163" s="38"/>
      <c r="J163" s="38"/>
    </row>
    <row r="164" s="135" customFormat="true" ht="18.75" hidden="false" customHeight="false" outlineLevel="0" collapsed="false">
      <c r="A164" s="151"/>
      <c r="H164" s="136"/>
      <c r="I164" s="38"/>
      <c r="J164" s="38"/>
    </row>
    <row r="165" s="135" customFormat="true" ht="18.75" hidden="false" customHeight="false" outlineLevel="0" collapsed="false">
      <c r="A165" s="151"/>
      <c r="H165" s="136"/>
      <c r="I165" s="38"/>
      <c r="J165" s="38"/>
    </row>
    <row r="166" s="135" customFormat="true" ht="18.75" hidden="false" customHeight="false" outlineLevel="0" collapsed="false">
      <c r="A166" s="151"/>
      <c r="H166" s="136"/>
      <c r="I166" s="38"/>
      <c r="J166" s="38"/>
    </row>
    <row r="167" s="135" customFormat="true" ht="18.75" hidden="false" customHeight="false" outlineLevel="0" collapsed="false">
      <c r="A167" s="151"/>
      <c r="H167" s="136"/>
      <c r="I167" s="38"/>
      <c r="J167" s="38"/>
    </row>
    <row r="168" s="135" customFormat="true" ht="18.75" hidden="false" customHeight="false" outlineLevel="0" collapsed="false">
      <c r="A168" s="151"/>
      <c r="H168" s="136"/>
      <c r="I168" s="38"/>
      <c r="J168" s="38"/>
    </row>
    <row r="169" s="135" customFormat="true" ht="18.75" hidden="false" customHeight="false" outlineLevel="0" collapsed="false">
      <c r="A169" s="151"/>
      <c r="H169" s="136"/>
      <c r="I169" s="38"/>
      <c r="J169" s="38"/>
    </row>
    <row r="170" s="135" customFormat="true" ht="18.75" hidden="false" customHeight="false" outlineLevel="0" collapsed="false">
      <c r="A170" s="151"/>
      <c r="H170" s="136"/>
      <c r="I170" s="38"/>
      <c r="J170" s="38"/>
    </row>
    <row r="171" s="135" customFormat="true" ht="18.75" hidden="false" customHeight="false" outlineLevel="0" collapsed="false">
      <c r="A171" s="151"/>
      <c r="H171" s="136"/>
      <c r="I171" s="38"/>
      <c r="J171" s="38"/>
    </row>
    <row r="172" s="135" customFormat="true" ht="18.75" hidden="false" customHeight="false" outlineLevel="0" collapsed="false">
      <c r="A172" s="151"/>
      <c r="H172" s="136"/>
      <c r="I172" s="38"/>
      <c r="J172" s="38"/>
    </row>
    <row r="173" s="135" customFormat="true" ht="18.75" hidden="false" customHeight="false" outlineLevel="0" collapsed="false">
      <c r="A173" s="151"/>
      <c r="H173" s="136"/>
      <c r="I173" s="38"/>
      <c r="J173" s="38"/>
    </row>
    <row r="174" s="135" customFormat="true" ht="18.75" hidden="false" customHeight="false" outlineLevel="0" collapsed="false">
      <c r="A174" s="151"/>
      <c r="H174" s="136"/>
      <c r="I174" s="38"/>
      <c r="J174" s="38"/>
    </row>
    <row r="175" s="135" customFormat="true" ht="18.75" hidden="false" customHeight="false" outlineLevel="0" collapsed="false">
      <c r="A175" s="151"/>
      <c r="H175" s="136"/>
      <c r="I175" s="38"/>
      <c r="J175" s="38"/>
    </row>
    <row r="176" s="135" customFormat="true" ht="18.75" hidden="false" customHeight="false" outlineLevel="0" collapsed="false">
      <c r="A176" s="151"/>
      <c r="H176" s="136"/>
      <c r="I176" s="38"/>
      <c r="J176" s="38"/>
    </row>
    <row r="177" s="135" customFormat="true" ht="18.75" hidden="false" customHeight="false" outlineLevel="0" collapsed="false">
      <c r="A177" s="151"/>
      <c r="H177" s="136"/>
      <c r="I177" s="38"/>
      <c r="J177" s="38"/>
    </row>
    <row r="178" s="135" customFormat="true" ht="18.75" hidden="false" customHeight="false" outlineLevel="0" collapsed="false">
      <c r="A178" s="151"/>
      <c r="H178" s="136"/>
      <c r="I178" s="38"/>
      <c r="J178" s="38"/>
    </row>
    <row r="179" s="135" customFormat="true" ht="18.75" hidden="false" customHeight="false" outlineLevel="0" collapsed="false">
      <c r="A179" s="151"/>
      <c r="H179" s="136"/>
      <c r="I179" s="38"/>
      <c r="J179" s="38"/>
    </row>
    <row r="180" s="135" customFormat="true" ht="18.75" hidden="false" customHeight="false" outlineLevel="0" collapsed="false">
      <c r="A180" s="151"/>
      <c r="H180" s="136"/>
      <c r="I180" s="38"/>
      <c r="J180" s="38"/>
    </row>
    <row r="181" s="135" customFormat="true" ht="18.75" hidden="false" customHeight="false" outlineLevel="0" collapsed="false">
      <c r="A181" s="151"/>
      <c r="H181" s="136"/>
      <c r="I181" s="38"/>
      <c r="J181" s="38"/>
    </row>
    <row r="182" s="135" customFormat="true" ht="18.75" hidden="false" customHeight="false" outlineLevel="0" collapsed="false">
      <c r="A182" s="151"/>
      <c r="H182" s="136"/>
      <c r="I182" s="38"/>
      <c r="J182" s="38"/>
    </row>
    <row r="183" s="135" customFormat="true" ht="18.75" hidden="false" customHeight="false" outlineLevel="0" collapsed="false">
      <c r="A183" s="151"/>
      <c r="H183" s="136"/>
      <c r="I183" s="38"/>
      <c r="J183" s="38"/>
    </row>
    <row r="184" s="135" customFormat="true" ht="18.75" hidden="false" customHeight="false" outlineLevel="0" collapsed="false">
      <c r="A184" s="151"/>
      <c r="H184" s="136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33" activeCellId="0" sqref="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2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2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3"/>
    </row>
    <row r="3" customFormat="false" ht="33.75" hidden="false" customHeight="true" outlineLevel="0" collapsed="false">
      <c r="A3" s="66" t="s">
        <v>50</v>
      </c>
      <c r="B3" s="154" t="s">
        <v>209</v>
      </c>
      <c r="C3" s="66" t="s">
        <v>52</v>
      </c>
      <c r="D3" s="66"/>
      <c r="E3" s="67" t="s">
        <v>53</v>
      </c>
      <c r="F3" s="67"/>
      <c r="G3" s="67"/>
      <c r="H3" s="67"/>
    </row>
    <row r="4" customFormat="false" ht="95.25" hidden="false" customHeight="true" outlineLevel="0" collapsed="false">
      <c r="A4" s="66"/>
      <c r="B4" s="154"/>
      <c r="C4" s="68" t="s">
        <v>54</v>
      </c>
      <c r="D4" s="66" t="s">
        <v>53</v>
      </c>
      <c r="E4" s="68" t="s">
        <v>55</v>
      </c>
      <c r="F4" s="68" t="s">
        <v>56</v>
      </c>
      <c r="G4" s="68" t="s">
        <v>57</v>
      </c>
      <c r="H4" s="68" t="s">
        <v>58</v>
      </c>
    </row>
    <row r="5" customFormat="false" ht="13.5" hidden="false" customHeight="true" outlineLevel="0" collapsed="false">
      <c r="A5" s="65" t="n">
        <v>1</v>
      </c>
      <c r="B5" s="154" t="n">
        <v>2</v>
      </c>
      <c r="C5" s="65" t="n">
        <v>3</v>
      </c>
      <c r="D5" s="65" t="n">
        <v>4</v>
      </c>
      <c r="E5" s="65" t="n">
        <v>5</v>
      </c>
      <c r="F5" s="154" t="n">
        <v>6</v>
      </c>
      <c r="G5" s="65" t="n">
        <v>7</v>
      </c>
      <c r="H5" s="155" t="n">
        <v>8</v>
      </c>
    </row>
    <row r="6" s="157" customFormat="true" ht="29.25" hidden="false" customHeight="true" outlineLevel="0" collapsed="false">
      <c r="A6" s="156" t="s">
        <v>210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6" t="s">
        <v>211</v>
      </c>
      <c r="B7" s="158" t="s">
        <v>212</v>
      </c>
      <c r="C7" s="75" t="n">
        <f aca="false">C8+C14+C11</f>
        <v>98076.4</v>
      </c>
      <c r="D7" s="75" t="n">
        <f aca="false">D8+D11+D14</f>
        <v>60724.7</v>
      </c>
      <c r="E7" s="75" t="n">
        <f aca="false">E8+E11+E14</f>
        <v>79983.5</v>
      </c>
      <c r="F7" s="75" t="n">
        <f aca="false">F8+F11+F14</f>
        <v>60724.7</v>
      </c>
      <c r="G7" s="124" t="e">
        <f aca="false">NA()</f>
        <v>#N/A</v>
      </c>
      <c r="H7" s="159" t="n">
        <f aca="false">F7/E7*100</f>
        <v>75.9215338163496</v>
      </c>
    </row>
    <row r="8" customFormat="false" ht="28.5" hidden="false" customHeight="true" outlineLevel="0" collapsed="false">
      <c r="A8" s="79" t="s">
        <v>213</v>
      </c>
      <c r="B8" s="160" t="s">
        <v>214</v>
      </c>
      <c r="C8" s="89" t="n">
        <f aca="false">C9+C10</f>
        <v>89675.3</v>
      </c>
      <c r="D8" s="89" t="n">
        <f aca="false">D9+D10</f>
        <v>52530.1</v>
      </c>
      <c r="E8" s="89" t="n">
        <f aca="false">E9+E10</f>
        <v>72453</v>
      </c>
      <c r="F8" s="89" t="n">
        <f aca="false">F9+F10</f>
        <v>52530.1</v>
      </c>
      <c r="G8" s="72" t="e">
        <f aca="false">NA()</f>
        <v>#N/A</v>
      </c>
      <c r="H8" s="159" t="e">
        <f aca="false">NA()</f>
        <v>#N/A</v>
      </c>
    </row>
    <row r="9" customFormat="false" ht="55.5" hidden="false" customHeight="true" outlineLevel="0" collapsed="false">
      <c r="A9" s="79" t="s">
        <v>215</v>
      </c>
      <c r="B9" s="160" t="s">
        <v>216</v>
      </c>
      <c r="C9" s="89" t="n">
        <v>1855.8</v>
      </c>
      <c r="D9" s="89" t="n">
        <v>2604.3</v>
      </c>
      <c r="E9" s="89" t="n">
        <v>1538</v>
      </c>
      <c r="F9" s="89" t="n">
        <v>2604.3</v>
      </c>
      <c r="G9" s="129"/>
      <c r="H9" s="159"/>
    </row>
    <row r="10" customFormat="false" ht="33.75" hidden="false" customHeight="true" outlineLevel="0" collapsed="false">
      <c r="A10" s="79" t="s">
        <v>217</v>
      </c>
      <c r="B10" s="160" t="s">
        <v>218</v>
      </c>
      <c r="C10" s="89" t="n">
        <v>87819.5</v>
      </c>
      <c r="D10" s="89" t="n">
        <v>49925.8</v>
      </c>
      <c r="E10" s="89" t="n">
        <v>70915</v>
      </c>
      <c r="F10" s="89" t="n">
        <v>49925.8</v>
      </c>
      <c r="G10" s="129"/>
      <c r="H10" s="159"/>
    </row>
    <row r="11" customFormat="false" ht="35.25" hidden="false" customHeight="true" outlineLevel="0" collapsed="false">
      <c r="A11" s="79" t="s">
        <v>219</v>
      </c>
      <c r="B11" s="160" t="s">
        <v>220</v>
      </c>
      <c r="C11" s="89" t="n">
        <v>5165.6</v>
      </c>
      <c r="D11" s="89" t="n">
        <v>6975.7</v>
      </c>
      <c r="E11" s="89" t="n">
        <v>7396.5</v>
      </c>
      <c r="F11" s="89" t="n">
        <v>6975.7</v>
      </c>
      <c r="G11" s="72" t="e">
        <f aca="false">NA()</f>
        <v>#N/A</v>
      </c>
      <c r="H11" s="159" t="e">
        <f aca="false">NA()</f>
        <v>#N/A</v>
      </c>
    </row>
    <row r="12" customFormat="false" ht="25.5" hidden="false" customHeight="true" outlineLevel="0" collapsed="false">
      <c r="A12" s="161" t="s">
        <v>221</v>
      </c>
      <c r="B12" s="160" t="s">
        <v>222</v>
      </c>
      <c r="C12" s="89"/>
      <c r="D12" s="125"/>
      <c r="E12" s="89"/>
      <c r="F12" s="125"/>
      <c r="G12" s="129" t="e">
        <f aca="false">NA()</f>
        <v>#N/A</v>
      </c>
      <c r="H12" s="162" t="e">
        <f aca="false">NA()</f>
        <v>#N/A</v>
      </c>
    </row>
    <row r="13" customFormat="false" ht="24.75" hidden="false" customHeight="true" outlineLevel="0" collapsed="false">
      <c r="A13" s="161" t="s">
        <v>223</v>
      </c>
      <c r="B13" s="160" t="s">
        <v>224</v>
      </c>
      <c r="C13" s="89"/>
      <c r="D13" s="125"/>
      <c r="E13" s="89"/>
      <c r="F13" s="125"/>
      <c r="G13" s="129" t="e">
        <f aca="false">NA()</f>
        <v>#N/A</v>
      </c>
      <c r="H13" s="162" t="e">
        <f aca="false">NA()</f>
        <v>#N/A</v>
      </c>
    </row>
    <row r="14" customFormat="false" ht="53.25" hidden="false" customHeight="true" outlineLevel="0" collapsed="false">
      <c r="A14" s="79" t="s">
        <v>225</v>
      </c>
      <c r="B14" s="163" t="s">
        <v>226</v>
      </c>
      <c r="C14" s="89" t="n">
        <v>3235.5</v>
      </c>
      <c r="D14" s="89" t="n">
        <v>1218.9</v>
      </c>
      <c r="E14" s="89" t="n">
        <v>134</v>
      </c>
      <c r="F14" s="89" t="n">
        <v>1218.9</v>
      </c>
      <c r="G14" s="72" t="e">
        <f aca="false">NA()</f>
        <v>#N/A</v>
      </c>
      <c r="H14" s="159" t="e">
        <f aca="false">NA()</f>
        <v>#N/A</v>
      </c>
    </row>
    <row r="15" customFormat="false" ht="41.25" hidden="false" customHeight="true" outlineLevel="0" collapsed="false">
      <c r="A15" s="106" t="s">
        <v>227</v>
      </c>
      <c r="B15" s="158" t="s">
        <v>228</v>
      </c>
      <c r="C15" s="75" t="n">
        <f aca="false">SUM(C16:C20)</f>
        <v>-95560.6</v>
      </c>
      <c r="D15" s="75" t="n">
        <f aca="false">SUM(D16:D20)</f>
        <v>-66640.3</v>
      </c>
      <c r="E15" s="75" t="n">
        <f aca="false">SUM(E16:E20)</f>
        <v>-94770.9</v>
      </c>
      <c r="F15" s="75" t="n">
        <f aca="false">SUM(F16:F20)</f>
        <v>-66640.3</v>
      </c>
      <c r="G15" s="124" t="e">
        <f aca="false">NA()</f>
        <v>#N/A</v>
      </c>
      <c r="H15" s="159" t="e">
        <f aca="false">NA()</f>
        <v>#N/A</v>
      </c>
      <c r="K15" s="164"/>
    </row>
    <row r="16" customFormat="false" ht="30.75" hidden="false" customHeight="true" outlineLevel="0" collapsed="false">
      <c r="A16" s="79" t="s">
        <v>229</v>
      </c>
      <c r="B16" s="160" t="s">
        <v>230</v>
      </c>
      <c r="C16" s="89" t="n">
        <v>-44809.7</v>
      </c>
      <c r="D16" s="89" t="n">
        <v>-10188.2</v>
      </c>
      <c r="E16" s="89" t="n">
        <v>-30869.5</v>
      </c>
      <c r="F16" s="89" t="n">
        <v>-10188.2</v>
      </c>
      <c r="G16" s="75" t="e">
        <f aca="false">NA()</f>
        <v>#N/A</v>
      </c>
      <c r="H16" s="159" t="e">
        <f aca="false">NA()</f>
        <v>#N/A</v>
      </c>
    </row>
    <row r="17" customFormat="false" ht="26.25" hidden="false" customHeight="true" outlineLevel="0" collapsed="false">
      <c r="A17" s="79" t="s">
        <v>231</v>
      </c>
      <c r="B17" s="160" t="s">
        <v>232</v>
      </c>
      <c r="C17" s="89" t="n">
        <v>-32629.7</v>
      </c>
      <c r="D17" s="89" t="n">
        <v>-36633.2</v>
      </c>
      <c r="E17" s="89" t="n">
        <v>-43587.2</v>
      </c>
      <c r="F17" s="89" t="n">
        <v>-36633.2</v>
      </c>
      <c r="G17" s="75" t="e">
        <f aca="false">NA()</f>
        <v>#N/A</v>
      </c>
      <c r="H17" s="159" t="e">
        <f aca="false">NA()</f>
        <v>#N/A</v>
      </c>
    </row>
    <row r="18" customFormat="false" ht="28.5" hidden="false" customHeight="true" outlineLevel="0" collapsed="false">
      <c r="A18" s="79" t="s">
        <v>233</v>
      </c>
      <c r="B18" s="160" t="s">
        <v>234</v>
      </c>
      <c r="C18" s="89" t="s">
        <v>127</v>
      </c>
      <c r="D18" s="89" t="s">
        <v>127</v>
      </c>
      <c r="E18" s="89" t="s">
        <v>127</v>
      </c>
      <c r="F18" s="89" t="s">
        <v>127</v>
      </c>
      <c r="G18" s="165" t="e">
        <f aca="false">NA()</f>
        <v>#N/A</v>
      </c>
      <c r="H18" s="162" t="e">
        <f aca="false">NA()</f>
        <v>#N/A</v>
      </c>
    </row>
    <row r="19" customFormat="false" ht="35.25" hidden="false" customHeight="true" outlineLevel="0" collapsed="false">
      <c r="A19" s="79" t="s">
        <v>235</v>
      </c>
      <c r="B19" s="163" t="s">
        <v>236</v>
      </c>
      <c r="C19" s="89" t="n">
        <v>-17048.1</v>
      </c>
      <c r="D19" s="89" t="n">
        <v>-18955.4</v>
      </c>
      <c r="E19" s="89" t="n">
        <v>-20285.8</v>
      </c>
      <c r="F19" s="89" t="n">
        <v>-18955.4</v>
      </c>
      <c r="G19" s="75" t="e">
        <f aca="false">NA()</f>
        <v>#N/A</v>
      </c>
      <c r="H19" s="159" t="e">
        <f aca="false">NA()</f>
        <v>#N/A</v>
      </c>
    </row>
    <row r="20" customFormat="false" ht="48" hidden="false" customHeight="true" outlineLevel="0" collapsed="false">
      <c r="A20" s="79" t="s">
        <v>237</v>
      </c>
      <c r="B20" s="163" t="s">
        <v>238</v>
      </c>
      <c r="C20" s="89" t="n">
        <v>-1073.1</v>
      </c>
      <c r="D20" s="89" t="n">
        <v>-863.5</v>
      </c>
      <c r="E20" s="125" t="n">
        <v>-28.4</v>
      </c>
      <c r="F20" s="89" t="n">
        <v>-863.5</v>
      </c>
      <c r="G20" s="166" t="n">
        <f aca="false">F20-E20</f>
        <v>-835.1</v>
      </c>
      <c r="H20" s="162" t="e">
        <f aca="false">NA()</f>
        <v>#N/A</v>
      </c>
    </row>
    <row r="21" customFormat="false" ht="39.75" hidden="false" customHeight="true" outlineLevel="0" collapsed="false">
      <c r="A21" s="106" t="s">
        <v>239</v>
      </c>
      <c r="B21" s="158" t="s">
        <v>240</v>
      </c>
      <c r="C21" s="75" t="n">
        <f aca="false">C7+C15</f>
        <v>2515.80000000002</v>
      </c>
      <c r="D21" s="75" t="n">
        <f aca="false">D7+D15</f>
        <v>-5915.6</v>
      </c>
      <c r="E21" s="75" t="n">
        <f aca="false">E7+E15</f>
        <v>-14787.4</v>
      </c>
      <c r="F21" s="75" t="n">
        <f aca="false">F7+F15</f>
        <v>-5915.6</v>
      </c>
      <c r="G21" s="75" t="e">
        <f aca="false">NA()</f>
        <v>#N/A</v>
      </c>
      <c r="H21" s="167" t="e">
        <f aca="false">NA()</f>
        <v>#N/A</v>
      </c>
    </row>
    <row r="22" customFormat="false" ht="31.5" hidden="false" customHeight="true" outlineLevel="0" collapsed="false">
      <c r="A22" s="156" t="s">
        <v>241</v>
      </c>
      <c r="B22" s="156"/>
      <c r="C22" s="156"/>
      <c r="D22" s="156"/>
      <c r="E22" s="156"/>
      <c r="F22" s="156"/>
      <c r="G22" s="156"/>
      <c r="H22" s="156"/>
    </row>
    <row r="23" customFormat="false" ht="40.5" hidden="false" customHeight="true" outlineLevel="0" collapsed="false">
      <c r="A23" s="106" t="s">
        <v>242</v>
      </c>
      <c r="B23" s="168"/>
      <c r="C23" s="72" t="n">
        <f aca="false">C24+C25+C26+C27+C30</f>
        <v>9382</v>
      </c>
      <c r="D23" s="72" t="n">
        <f aca="false">D24+D25+D26+D27+D30</f>
        <v>392.2</v>
      </c>
      <c r="E23" s="72" t="n">
        <f aca="false">E24+E25+E26+E27+E30</f>
        <v>21954</v>
      </c>
      <c r="F23" s="72" t="n">
        <f aca="false">F24+F25+F26+F27+F30</f>
        <v>392.2</v>
      </c>
      <c r="G23" s="72" t="e">
        <f aca="false">NA()</f>
        <v>#N/A</v>
      </c>
      <c r="H23" s="126" t="n">
        <f aca="false">F23/E23*100</f>
        <v>1.78646260362576</v>
      </c>
    </row>
    <row r="24" customFormat="false" ht="28.5" hidden="false" customHeight="true" outlineLevel="0" collapsed="false">
      <c r="A24" s="169" t="s">
        <v>243</v>
      </c>
      <c r="B24" s="160" t="s">
        <v>244</v>
      </c>
      <c r="C24" s="125"/>
      <c r="D24" s="125"/>
      <c r="E24" s="125"/>
      <c r="F24" s="125"/>
      <c r="G24" s="129" t="e">
        <f aca="false">NA()</f>
        <v>#N/A</v>
      </c>
      <c r="H24" s="126" t="e">
        <f aca="false">NA()</f>
        <v>#N/A</v>
      </c>
    </row>
    <row r="25" customFormat="false" ht="30" hidden="false" customHeight="true" outlineLevel="0" collapsed="false">
      <c r="A25" s="169" t="s">
        <v>245</v>
      </c>
      <c r="B25" s="160" t="s">
        <v>246</v>
      </c>
      <c r="C25" s="125"/>
      <c r="D25" s="125"/>
      <c r="E25" s="125"/>
      <c r="F25" s="125"/>
      <c r="G25" s="129" t="e">
        <f aca="false">NA()</f>
        <v>#N/A</v>
      </c>
      <c r="H25" s="126" t="e">
        <f aca="false">NA()</f>
        <v>#N/A</v>
      </c>
    </row>
    <row r="26" customFormat="false" ht="27" hidden="false" customHeight="true" outlineLevel="0" collapsed="false">
      <c r="A26" s="169" t="s">
        <v>247</v>
      </c>
      <c r="B26" s="160" t="s">
        <v>248</v>
      </c>
      <c r="C26" s="125"/>
      <c r="D26" s="125"/>
      <c r="E26" s="125"/>
      <c r="F26" s="125"/>
      <c r="G26" s="129" t="e">
        <f aca="false">NA()</f>
        <v>#N/A</v>
      </c>
      <c r="H26" s="126" t="e">
        <f aca="false">NA()</f>
        <v>#N/A</v>
      </c>
    </row>
    <row r="27" customFormat="false" ht="21.75" hidden="false" customHeight="true" outlineLevel="0" collapsed="false">
      <c r="A27" s="169" t="s">
        <v>249</v>
      </c>
      <c r="B27" s="170"/>
      <c r="C27" s="125"/>
      <c r="D27" s="125" t="n">
        <f aca="false">D28+D29</f>
        <v>0</v>
      </c>
      <c r="E27" s="125" t="n">
        <f aca="false">E28+E29</f>
        <v>0</v>
      </c>
      <c r="F27" s="125"/>
      <c r="G27" s="129" t="e">
        <f aca="false">NA()</f>
        <v>#N/A</v>
      </c>
      <c r="H27" s="126" t="e">
        <f aca="false">NA()</f>
        <v>#N/A</v>
      </c>
    </row>
    <row r="28" customFormat="false" ht="21.75" hidden="false" customHeight="true" outlineLevel="0" collapsed="false">
      <c r="A28" s="171" t="s">
        <v>250</v>
      </c>
      <c r="B28" s="170" t="s">
        <v>251</v>
      </c>
      <c r="C28" s="125"/>
      <c r="D28" s="125"/>
      <c r="E28" s="125"/>
      <c r="F28" s="125"/>
      <c r="G28" s="129" t="e">
        <f aca="false">NA()</f>
        <v>#N/A</v>
      </c>
      <c r="H28" s="126" t="e">
        <f aca="false">NA()</f>
        <v>#N/A</v>
      </c>
    </row>
    <row r="29" customFormat="false" ht="22.5" hidden="false" customHeight="true" outlineLevel="0" collapsed="false">
      <c r="A29" s="171" t="s">
        <v>252</v>
      </c>
      <c r="B29" s="170" t="s">
        <v>253</v>
      </c>
      <c r="C29" s="125"/>
      <c r="D29" s="125"/>
      <c r="E29" s="125"/>
      <c r="F29" s="125"/>
      <c r="G29" s="129" t="e">
        <f aca="false">NA()</f>
        <v>#N/A</v>
      </c>
      <c r="H29" s="126" t="e">
        <f aca="false">NA()</f>
        <v>#N/A</v>
      </c>
    </row>
    <row r="30" customFormat="false" ht="27" hidden="false" customHeight="true" outlineLevel="0" collapsed="false">
      <c r="A30" s="172" t="s">
        <v>254</v>
      </c>
      <c r="B30" s="173" t="s">
        <v>255</v>
      </c>
      <c r="C30" s="89" t="n">
        <f aca="false">C32+C33</f>
        <v>9382</v>
      </c>
      <c r="D30" s="89" t="n">
        <f aca="false">D32+D33</f>
        <v>392.2</v>
      </c>
      <c r="E30" s="89" t="n">
        <f aca="false">E32+E33</f>
        <v>21954</v>
      </c>
      <c r="F30" s="89" t="n">
        <f aca="false">F32+F33</f>
        <v>392.2</v>
      </c>
      <c r="G30" s="72" t="e">
        <f aca="false">NA()</f>
        <v>#N/A</v>
      </c>
      <c r="H30" s="126" t="e">
        <f aca="false">NA()</f>
        <v>#N/A</v>
      </c>
    </row>
    <row r="31" customFormat="false" ht="15" hidden="false" customHeight="true" outlineLevel="0" collapsed="false">
      <c r="A31" s="119" t="s">
        <v>256</v>
      </c>
      <c r="B31" s="163"/>
      <c r="C31" s="117"/>
      <c r="D31" s="117"/>
      <c r="E31" s="117"/>
      <c r="F31" s="117"/>
      <c r="G31" s="174" t="e">
        <f aca="false">NA()</f>
        <v>#N/A</v>
      </c>
      <c r="H31" s="126" t="e">
        <f aca="false">NA()</f>
        <v>#N/A</v>
      </c>
    </row>
    <row r="32" customFormat="false" ht="22.5" hidden="false" customHeight="true" outlineLevel="0" collapsed="false">
      <c r="A32" s="119" t="s">
        <v>257</v>
      </c>
      <c r="B32" s="175" t="s">
        <v>258</v>
      </c>
      <c r="C32" s="117"/>
      <c r="D32" s="117"/>
      <c r="E32" s="117"/>
      <c r="F32" s="117"/>
      <c r="G32" s="174" t="e">
        <f aca="false">NA()</f>
        <v>#N/A</v>
      </c>
      <c r="H32" s="126" t="e">
        <f aca="false">NA()</f>
        <v>#N/A</v>
      </c>
    </row>
    <row r="33" customFormat="false" ht="21.75" hidden="false" customHeight="true" outlineLevel="0" collapsed="false">
      <c r="A33" s="119" t="s">
        <v>259</v>
      </c>
      <c r="B33" s="175" t="s">
        <v>260</v>
      </c>
      <c r="C33" s="89" t="n">
        <v>9382</v>
      </c>
      <c r="D33" s="89" t="n">
        <v>392.2</v>
      </c>
      <c r="E33" s="89" t="n">
        <v>21954</v>
      </c>
      <c r="F33" s="89" t="n">
        <v>392.2</v>
      </c>
      <c r="G33" s="72" t="e">
        <f aca="false">NA()</f>
        <v>#N/A</v>
      </c>
      <c r="H33" s="126" t="e">
        <f aca="false">NA()</f>
        <v>#N/A</v>
      </c>
    </row>
    <row r="34" customFormat="false" ht="45.75" hidden="false" customHeight="true" outlineLevel="0" collapsed="false">
      <c r="A34" s="106" t="s">
        <v>261</v>
      </c>
      <c r="B34" s="158" t="s">
        <v>262</v>
      </c>
      <c r="C34" s="72" t="n">
        <f aca="false">SUM(C35:C39)</f>
        <v>-9382</v>
      </c>
      <c r="D34" s="72" t="n">
        <f aca="false">SUM(D35:D39)</f>
        <v>-392.2</v>
      </c>
      <c r="E34" s="72" t="n">
        <f aca="false">SUM(E35:E39)</f>
        <v>-21954</v>
      </c>
      <c r="F34" s="72" t="n">
        <f aca="false">SUM(F35:F39)</f>
        <v>-392.2</v>
      </c>
      <c r="G34" s="72" t="e">
        <f aca="false">NA()</f>
        <v>#N/A</v>
      </c>
      <c r="H34" s="126" t="n">
        <f aca="false">F34/E34*100</f>
        <v>1.78646260362576</v>
      </c>
    </row>
    <row r="35" customFormat="false" ht="54.75" hidden="false" customHeight="true" outlineLevel="0" collapsed="false">
      <c r="A35" s="169" t="s">
        <v>263</v>
      </c>
      <c r="B35" s="160" t="s">
        <v>264</v>
      </c>
      <c r="C35" s="89" t="n">
        <v>-9382</v>
      </c>
      <c r="D35" s="89" t="n">
        <v>-392.2</v>
      </c>
      <c r="E35" s="89" t="n">
        <v>-21954</v>
      </c>
      <c r="F35" s="89" t="n">
        <v>-392.2</v>
      </c>
      <c r="G35" s="72" t="e">
        <f aca="false">NA()</f>
        <v>#N/A</v>
      </c>
      <c r="H35" s="126" t="e">
        <f aca="false">NA()</f>
        <v>#N/A</v>
      </c>
    </row>
    <row r="36" customFormat="false" ht="43.5" hidden="false" customHeight="true" outlineLevel="0" collapsed="false">
      <c r="A36" s="79" t="s">
        <v>265</v>
      </c>
      <c r="B36" s="160" t="s">
        <v>266</v>
      </c>
      <c r="C36" s="125" t="s">
        <v>127</v>
      </c>
      <c r="D36" s="125" t="s">
        <v>127</v>
      </c>
      <c r="E36" s="125" t="s">
        <v>127</v>
      </c>
      <c r="F36" s="125" t="s">
        <v>127</v>
      </c>
      <c r="G36" s="129" t="e">
        <f aca="false">NA()</f>
        <v>#N/A</v>
      </c>
      <c r="H36" s="126" t="e">
        <f aca="false">NA()</f>
        <v>#N/A</v>
      </c>
    </row>
    <row r="37" customFormat="false" ht="37.5" hidden="false" customHeight="true" outlineLevel="0" collapsed="false">
      <c r="A37" s="79" t="s">
        <v>267</v>
      </c>
      <c r="B37" s="160" t="s">
        <v>268</v>
      </c>
      <c r="C37" s="125" t="s">
        <v>127</v>
      </c>
      <c r="D37" s="125" t="s">
        <v>127</v>
      </c>
      <c r="E37" s="125" t="s">
        <v>127</v>
      </c>
      <c r="F37" s="125" t="s">
        <v>127</v>
      </c>
      <c r="G37" s="129" t="e">
        <f aca="false">NA()</f>
        <v>#N/A</v>
      </c>
      <c r="H37" s="126" t="e">
        <f aca="false">NA()</f>
        <v>#N/A</v>
      </c>
    </row>
    <row r="38" customFormat="false" ht="30" hidden="false" customHeight="true" outlineLevel="0" collapsed="false">
      <c r="A38" s="79" t="s">
        <v>269</v>
      </c>
      <c r="B38" s="160" t="s">
        <v>270</v>
      </c>
      <c r="C38" s="125" t="s">
        <v>127</v>
      </c>
      <c r="D38" s="125" t="s">
        <v>127</v>
      </c>
      <c r="E38" s="125" t="s">
        <v>127</v>
      </c>
      <c r="F38" s="125" t="s">
        <v>127</v>
      </c>
      <c r="G38" s="129" t="e">
        <f aca="false">NA()</f>
        <v>#N/A</v>
      </c>
      <c r="H38" s="126" t="e">
        <f aca="false">NA()</f>
        <v>#N/A</v>
      </c>
    </row>
    <row r="39" customFormat="false" ht="27" hidden="false" customHeight="true" outlineLevel="0" collapsed="false">
      <c r="A39" s="79" t="s">
        <v>271</v>
      </c>
      <c r="B39" s="163" t="s">
        <v>272</v>
      </c>
      <c r="C39" s="125" t="s">
        <v>127</v>
      </c>
      <c r="D39" s="125" t="s">
        <v>127</v>
      </c>
      <c r="E39" s="125" t="s">
        <v>127</v>
      </c>
      <c r="F39" s="125" t="s">
        <v>127</v>
      </c>
      <c r="G39" s="129" t="e">
        <f aca="false">NA()</f>
        <v>#N/A</v>
      </c>
      <c r="H39" s="126" t="e">
        <f aca="false">NA()</f>
        <v>#N/A</v>
      </c>
    </row>
    <row r="40" customFormat="false" ht="16.5" hidden="false" customHeight="true" outlineLevel="0" collapsed="false">
      <c r="A40" s="176" t="s">
        <v>273</v>
      </c>
      <c r="B40" s="177"/>
      <c r="C40" s="125"/>
      <c r="D40" s="125"/>
      <c r="E40" s="125"/>
      <c r="F40" s="125"/>
      <c r="G40" s="129" t="e">
        <f aca="false">NA()</f>
        <v>#N/A</v>
      </c>
      <c r="H40" s="126" t="e">
        <f aca="false">NA()</f>
        <v>#N/A</v>
      </c>
    </row>
    <row r="41" customFormat="false" ht="21.75" hidden="false" customHeight="true" outlineLevel="0" collapsed="false">
      <c r="A41" s="119" t="s">
        <v>257</v>
      </c>
      <c r="B41" s="178" t="s">
        <v>274</v>
      </c>
      <c r="C41" s="117" t="s">
        <v>127</v>
      </c>
      <c r="D41" s="117" t="s">
        <v>127</v>
      </c>
      <c r="E41" s="117" t="s">
        <v>127</v>
      </c>
      <c r="F41" s="117" t="s">
        <v>127</v>
      </c>
      <c r="G41" s="129" t="e">
        <f aca="false">NA()</f>
        <v>#N/A</v>
      </c>
      <c r="H41" s="126" t="e">
        <f aca="false">NA()</f>
        <v>#N/A</v>
      </c>
    </row>
    <row r="42" customFormat="false" ht="21" hidden="false" customHeight="true" outlineLevel="0" collapsed="false">
      <c r="A42" s="119" t="s">
        <v>275</v>
      </c>
      <c r="B42" s="178" t="s">
        <v>276</v>
      </c>
      <c r="C42" s="117" t="s">
        <v>127</v>
      </c>
      <c r="D42" s="117" t="s">
        <v>127</v>
      </c>
      <c r="E42" s="117" t="s">
        <v>127</v>
      </c>
      <c r="F42" s="117" t="s">
        <v>127</v>
      </c>
      <c r="G42" s="129" t="e">
        <f aca="false">NA()</f>
        <v>#N/A</v>
      </c>
      <c r="H42" s="126" t="e">
        <f aca="false">NA()</f>
        <v>#N/A</v>
      </c>
    </row>
    <row r="43" customFormat="false" ht="42.75" hidden="false" customHeight="true" outlineLevel="0" collapsed="false">
      <c r="A43" s="149" t="s">
        <v>277</v>
      </c>
      <c r="B43" s="158" t="s">
        <v>278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e">
        <f aca="false">NA()</f>
        <v>#N/A</v>
      </c>
      <c r="H43" s="126" t="e">
        <f aca="false">NA()</f>
        <v>#N/A</v>
      </c>
    </row>
    <row r="44" customFormat="false" ht="20.1" hidden="true" customHeight="true" outlineLevel="1" collapsed="false">
      <c r="A44" s="141"/>
      <c r="B44" s="23"/>
      <c r="C44" s="179"/>
      <c r="D44" s="179"/>
      <c r="E44" s="179"/>
      <c r="F44" s="180" t="s">
        <v>73</v>
      </c>
      <c r="G44" s="180"/>
      <c r="H44" s="180"/>
    </row>
    <row r="45" customFormat="false" ht="20.1" hidden="true" customHeight="true" outlineLevel="1" collapsed="false">
      <c r="A45" s="141"/>
      <c r="B45" s="23"/>
      <c r="C45" s="179"/>
      <c r="D45" s="179"/>
      <c r="E45" s="179"/>
      <c r="F45" s="180" t="s">
        <v>279</v>
      </c>
      <c r="G45" s="180"/>
      <c r="H45" s="180"/>
    </row>
    <row r="46" customFormat="false" ht="30" hidden="false" customHeight="true" outlineLevel="0" collapsed="false">
      <c r="A46" s="156" t="s">
        <v>280</v>
      </c>
      <c r="B46" s="156"/>
      <c r="C46" s="156"/>
      <c r="D46" s="156"/>
      <c r="E46" s="156"/>
      <c r="F46" s="156"/>
      <c r="G46" s="156"/>
      <c r="H46" s="156"/>
    </row>
    <row r="47" customFormat="false" ht="39" hidden="false" customHeight="true" outlineLevel="0" collapsed="false">
      <c r="A47" s="181" t="s">
        <v>281</v>
      </c>
      <c r="B47" s="182" t="s">
        <v>282</v>
      </c>
      <c r="C47" s="129"/>
      <c r="D47" s="129"/>
      <c r="E47" s="129"/>
      <c r="F47" s="129"/>
      <c r="G47" s="129" t="e">
        <f aca="false">NA()</f>
        <v>#N/A</v>
      </c>
      <c r="H47" s="126" t="e">
        <f aca="false">F47/E47*100</f>
        <v>#DIV/0!</v>
      </c>
    </row>
    <row r="48" customFormat="false" ht="24" hidden="false" customHeight="true" outlineLevel="0" collapsed="false">
      <c r="A48" s="183" t="s">
        <v>283</v>
      </c>
      <c r="B48" s="184" t="s">
        <v>284</v>
      </c>
      <c r="C48" s="125"/>
      <c r="D48" s="125"/>
      <c r="E48" s="125"/>
      <c r="F48" s="125"/>
      <c r="G48" s="129" t="e">
        <f aca="false">NA()</f>
        <v>#N/A</v>
      </c>
      <c r="H48" s="126" t="e">
        <f aca="false">NA()</f>
        <v>#N/A</v>
      </c>
    </row>
    <row r="49" customFormat="false" ht="37.5" hidden="false" customHeight="true" outlineLevel="0" collapsed="false">
      <c r="A49" s="79" t="s">
        <v>285</v>
      </c>
      <c r="B49" s="184" t="s">
        <v>286</v>
      </c>
      <c r="C49" s="125"/>
      <c r="D49" s="125"/>
      <c r="E49" s="125"/>
      <c r="F49" s="125"/>
      <c r="G49" s="129" t="e">
        <f aca="false">NA()</f>
        <v>#N/A</v>
      </c>
      <c r="H49" s="126" t="e">
        <f aca="false">NA()</f>
        <v>#N/A</v>
      </c>
    </row>
    <row r="50" customFormat="false" ht="20.1" hidden="false" customHeight="true" outlineLevel="0" collapsed="false">
      <c r="A50" s="119" t="s">
        <v>287</v>
      </c>
      <c r="B50" s="185" t="s">
        <v>288</v>
      </c>
      <c r="C50" s="117"/>
      <c r="D50" s="117"/>
      <c r="E50" s="117"/>
      <c r="F50" s="117"/>
      <c r="G50" s="174" t="e">
        <f aca="false">NA()</f>
        <v>#N/A</v>
      </c>
      <c r="H50" s="126" t="e">
        <f aca="false">NA()</f>
        <v>#N/A</v>
      </c>
    </row>
    <row r="51" customFormat="false" ht="17.25" hidden="false" customHeight="true" outlineLevel="0" collapsed="false">
      <c r="A51" s="119" t="s">
        <v>289</v>
      </c>
      <c r="B51" s="185" t="s">
        <v>290</v>
      </c>
      <c r="C51" s="117"/>
      <c r="D51" s="117"/>
      <c r="E51" s="117"/>
      <c r="F51" s="117"/>
      <c r="G51" s="174" t="e">
        <f aca="false">NA()</f>
        <v>#N/A</v>
      </c>
      <c r="H51" s="126" t="e">
        <f aca="false">NA()</f>
        <v>#N/A</v>
      </c>
    </row>
    <row r="52" customFormat="false" ht="18" hidden="false" customHeight="true" outlineLevel="0" collapsed="false">
      <c r="A52" s="119" t="s">
        <v>291</v>
      </c>
      <c r="B52" s="185" t="s">
        <v>292</v>
      </c>
      <c r="C52" s="117"/>
      <c r="D52" s="117"/>
      <c r="E52" s="117"/>
      <c r="F52" s="117"/>
      <c r="G52" s="174" t="e">
        <f aca="false">NA()</f>
        <v>#N/A</v>
      </c>
      <c r="H52" s="126" t="e">
        <f aca="false">NA()</f>
        <v>#N/A</v>
      </c>
    </row>
    <row r="53" customFormat="false" ht="37.5" hidden="false" customHeight="true" outlineLevel="0" collapsed="false">
      <c r="A53" s="79" t="s">
        <v>293</v>
      </c>
      <c r="B53" s="184" t="s">
        <v>294</v>
      </c>
      <c r="C53" s="125"/>
      <c r="D53" s="125"/>
      <c r="E53" s="125"/>
      <c r="F53" s="125"/>
      <c r="G53" s="129" t="e">
        <f aca="false">NA()</f>
        <v>#N/A</v>
      </c>
      <c r="H53" s="126" t="e">
        <f aca="false">NA()</f>
        <v>#N/A</v>
      </c>
    </row>
    <row r="54" customFormat="false" ht="20.1" hidden="false" customHeight="true" outlineLevel="0" collapsed="false">
      <c r="A54" s="119" t="s">
        <v>287</v>
      </c>
      <c r="B54" s="185" t="s">
        <v>295</v>
      </c>
      <c r="C54" s="117"/>
      <c r="D54" s="117"/>
      <c r="E54" s="117"/>
      <c r="F54" s="117"/>
      <c r="G54" s="174" t="e">
        <f aca="false">NA()</f>
        <v>#N/A</v>
      </c>
      <c r="H54" s="126" t="e">
        <f aca="false">NA()</f>
        <v>#N/A</v>
      </c>
    </row>
    <row r="55" customFormat="false" ht="20.1" hidden="false" customHeight="true" outlineLevel="0" collapsed="false">
      <c r="A55" s="119" t="s">
        <v>289</v>
      </c>
      <c r="B55" s="185" t="s">
        <v>296</v>
      </c>
      <c r="C55" s="117"/>
      <c r="D55" s="117"/>
      <c r="E55" s="117"/>
      <c r="F55" s="117"/>
      <c r="G55" s="174" t="e">
        <f aca="false">NA()</f>
        <v>#N/A</v>
      </c>
      <c r="H55" s="126" t="e">
        <f aca="false">NA()</f>
        <v>#N/A</v>
      </c>
    </row>
    <row r="56" customFormat="false" ht="20.1" hidden="false" customHeight="true" outlineLevel="0" collapsed="false">
      <c r="A56" s="119" t="s">
        <v>291</v>
      </c>
      <c r="B56" s="185" t="s">
        <v>297</v>
      </c>
      <c r="C56" s="117"/>
      <c r="D56" s="117"/>
      <c r="E56" s="117"/>
      <c r="F56" s="117"/>
      <c r="G56" s="174" t="e">
        <f aca="false">NA()</f>
        <v>#N/A</v>
      </c>
      <c r="H56" s="126" t="e">
        <f aca="false">NA()</f>
        <v>#N/A</v>
      </c>
    </row>
    <row r="57" customFormat="false" ht="24.75" hidden="false" customHeight="true" outlineLevel="0" collapsed="false">
      <c r="A57" s="79" t="s">
        <v>298</v>
      </c>
      <c r="B57" s="184" t="s">
        <v>299</v>
      </c>
      <c r="C57" s="125"/>
      <c r="D57" s="125"/>
      <c r="E57" s="125"/>
      <c r="F57" s="125"/>
      <c r="G57" s="129" t="e">
        <f aca="false">NA()</f>
        <v>#N/A</v>
      </c>
      <c r="H57" s="126" t="e">
        <f aca="false">NA()</f>
        <v>#N/A</v>
      </c>
    </row>
    <row r="58" customFormat="false" ht="24" hidden="false" customHeight="true" outlineLevel="0" collapsed="false">
      <c r="A58" s="79" t="s">
        <v>300</v>
      </c>
      <c r="B58" s="184" t="s">
        <v>301</v>
      </c>
      <c r="C58" s="125"/>
      <c r="D58" s="125"/>
      <c r="E58" s="125"/>
      <c r="F58" s="125"/>
      <c r="G58" s="129" t="e">
        <f aca="false">NA()</f>
        <v>#N/A</v>
      </c>
      <c r="H58" s="126" t="e">
        <f aca="false">NA()</f>
        <v>#N/A</v>
      </c>
    </row>
    <row r="59" customFormat="false" ht="41.25" hidden="false" customHeight="true" outlineLevel="0" collapsed="false">
      <c r="A59" s="106" t="s">
        <v>302</v>
      </c>
      <c r="B59" s="158" t="s">
        <v>303</v>
      </c>
      <c r="C59" s="129"/>
      <c r="D59" s="129"/>
      <c r="E59" s="129"/>
      <c r="F59" s="129"/>
      <c r="G59" s="129" t="e">
        <f aca="false">NA()</f>
        <v>#N/A</v>
      </c>
      <c r="H59" s="126" t="e">
        <f aca="false">F59/E59*100</f>
        <v>#DIV/0!</v>
      </c>
    </row>
    <row r="60" customFormat="false" ht="44.25" hidden="false" customHeight="true" outlineLevel="0" collapsed="false">
      <c r="A60" s="79" t="s">
        <v>304</v>
      </c>
      <c r="B60" s="163" t="s">
        <v>305</v>
      </c>
      <c r="C60" s="125" t="s">
        <v>127</v>
      </c>
      <c r="D60" s="125" t="s">
        <v>127</v>
      </c>
      <c r="E60" s="125" t="s">
        <v>127</v>
      </c>
      <c r="F60" s="125" t="s">
        <v>127</v>
      </c>
      <c r="G60" s="129" t="e">
        <f aca="false">NA()</f>
        <v>#N/A</v>
      </c>
      <c r="H60" s="126" t="e">
        <f aca="false">NA()</f>
        <v>#N/A</v>
      </c>
    </row>
    <row r="61" customFormat="false" ht="37.5" hidden="false" customHeight="true" outlineLevel="0" collapsed="false">
      <c r="A61" s="79" t="s">
        <v>306</v>
      </c>
      <c r="B61" s="163" t="s">
        <v>307</v>
      </c>
      <c r="C61" s="125" t="s">
        <v>127</v>
      </c>
      <c r="D61" s="125" t="s">
        <v>127</v>
      </c>
      <c r="E61" s="125" t="s">
        <v>127</v>
      </c>
      <c r="F61" s="125" t="s">
        <v>127</v>
      </c>
      <c r="G61" s="129" t="e">
        <f aca="false">NA()</f>
        <v>#N/A</v>
      </c>
      <c r="H61" s="126" t="e">
        <f aca="false">NA()</f>
        <v>#N/A</v>
      </c>
    </row>
    <row r="62" customFormat="false" ht="20.1" hidden="false" customHeight="true" outlineLevel="0" collapsed="false">
      <c r="A62" s="119" t="s">
        <v>287</v>
      </c>
      <c r="B62" s="186" t="s">
        <v>308</v>
      </c>
      <c r="C62" s="117" t="s">
        <v>127</v>
      </c>
      <c r="D62" s="117" t="s">
        <v>127</v>
      </c>
      <c r="E62" s="117" t="s">
        <v>127</v>
      </c>
      <c r="F62" s="117" t="s">
        <v>127</v>
      </c>
      <c r="G62" s="129" t="e">
        <f aca="false">NA()</f>
        <v>#N/A</v>
      </c>
      <c r="H62" s="126" t="e">
        <f aca="false">NA()</f>
        <v>#N/A</v>
      </c>
    </row>
    <row r="63" customFormat="false" ht="20.1" hidden="false" customHeight="true" outlineLevel="0" collapsed="false">
      <c r="A63" s="119" t="s">
        <v>289</v>
      </c>
      <c r="B63" s="186" t="s">
        <v>309</v>
      </c>
      <c r="C63" s="117" t="s">
        <v>127</v>
      </c>
      <c r="D63" s="117" t="s">
        <v>127</v>
      </c>
      <c r="E63" s="117" t="s">
        <v>127</v>
      </c>
      <c r="F63" s="117" t="s">
        <v>127</v>
      </c>
      <c r="G63" s="129" t="e">
        <f aca="false">NA()</f>
        <v>#N/A</v>
      </c>
      <c r="H63" s="126" t="e">
        <f aca="false">NA()</f>
        <v>#N/A</v>
      </c>
    </row>
    <row r="64" customFormat="false" ht="20.1" hidden="false" customHeight="true" outlineLevel="0" collapsed="false">
      <c r="A64" s="119" t="s">
        <v>291</v>
      </c>
      <c r="B64" s="186" t="s">
        <v>310</v>
      </c>
      <c r="C64" s="117" t="s">
        <v>127</v>
      </c>
      <c r="D64" s="117" t="s">
        <v>127</v>
      </c>
      <c r="E64" s="117" t="s">
        <v>127</v>
      </c>
      <c r="F64" s="117" t="s">
        <v>127</v>
      </c>
      <c r="G64" s="129" t="e">
        <f aca="false">NA()</f>
        <v>#N/A</v>
      </c>
      <c r="H64" s="126" t="e">
        <f aca="false">NA()</f>
        <v>#N/A</v>
      </c>
    </row>
    <row r="65" customFormat="false" ht="40.5" hidden="false" customHeight="true" outlineLevel="0" collapsed="false">
      <c r="A65" s="79" t="s">
        <v>311</v>
      </c>
      <c r="B65" s="163" t="s">
        <v>312</v>
      </c>
      <c r="C65" s="125" t="s">
        <v>127</v>
      </c>
      <c r="D65" s="125" t="s">
        <v>127</v>
      </c>
      <c r="E65" s="125" t="s">
        <v>127</v>
      </c>
      <c r="F65" s="125" t="s">
        <v>127</v>
      </c>
      <c r="G65" s="129" t="e">
        <f aca="false">NA()</f>
        <v>#N/A</v>
      </c>
      <c r="H65" s="126" t="e">
        <f aca="false">NA()</f>
        <v>#N/A</v>
      </c>
    </row>
    <row r="66" customFormat="false" ht="20.1" hidden="false" customHeight="true" outlineLevel="0" collapsed="false">
      <c r="A66" s="119" t="s">
        <v>287</v>
      </c>
      <c r="B66" s="186" t="s">
        <v>313</v>
      </c>
      <c r="C66" s="117" t="s">
        <v>127</v>
      </c>
      <c r="D66" s="117" t="s">
        <v>127</v>
      </c>
      <c r="E66" s="117" t="s">
        <v>127</v>
      </c>
      <c r="F66" s="117" t="s">
        <v>127</v>
      </c>
      <c r="G66" s="129" t="e">
        <f aca="false">NA()</f>
        <v>#N/A</v>
      </c>
      <c r="H66" s="126" t="e">
        <f aca="false">NA()</f>
        <v>#N/A</v>
      </c>
    </row>
    <row r="67" customFormat="false" ht="20.1" hidden="false" customHeight="true" outlineLevel="0" collapsed="false">
      <c r="A67" s="119" t="s">
        <v>289</v>
      </c>
      <c r="B67" s="186" t="s">
        <v>314</v>
      </c>
      <c r="C67" s="117" t="s">
        <v>127</v>
      </c>
      <c r="D67" s="117" t="s">
        <v>127</v>
      </c>
      <c r="E67" s="117" t="s">
        <v>127</v>
      </c>
      <c r="F67" s="117" t="s">
        <v>127</v>
      </c>
      <c r="G67" s="129" t="e">
        <f aca="false">NA()</f>
        <v>#N/A</v>
      </c>
      <c r="H67" s="126" t="e">
        <f aca="false">NA()</f>
        <v>#N/A</v>
      </c>
    </row>
    <row r="68" customFormat="false" ht="20.1" hidden="false" customHeight="true" outlineLevel="0" collapsed="false">
      <c r="A68" s="119" t="s">
        <v>291</v>
      </c>
      <c r="B68" s="186" t="s">
        <v>315</v>
      </c>
      <c r="C68" s="117" t="s">
        <v>127</v>
      </c>
      <c r="D68" s="117" t="s">
        <v>127</v>
      </c>
      <c r="E68" s="117" t="s">
        <v>127</v>
      </c>
      <c r="F68" s="117" t="s">
        <v>127</v>
      </c>
      <c r="G68" s="129" t="e">
        <f aca="false">NA()</f>
        <v>#N/A</v>
      </c>
      <c r="H68" s="126" t="e">
        <f aca="false">NA()</f>
        <v>#N/A</v>
      </c>
    </row>
    <row r="69" customFormat="false" ht="24" hidden="false" customHeight="true" outlineLevel="0" collapsed="false">
      <c r="A69" s="79" t="s">
        <v>271</v>
      </c>
      <c r="B69" s="163" t="s">
        <v>316</v>
      </c>
      <c r="C69" s="125" t="s">
        <v>127</v>
      </c>
      <c r="D69" s="125" t="s">
        <v>127</v>
      </c>
      <c r="E69" s="125" t="s">
        <v>127</v>
      </c>
      <c r="F69" s="125" t="s">
        <v>127</v>
      </c>
      <c r="G69" s="129" t="e">
        <f aca="false">NA()</f>
        <v>#N/A</v>
      </c>
      <c r="H69" s="126" t="e">
        <f aca="false">NA()</f>
        <v>#N/A</v>
      </c>
    </row>
    <row r="70" customFormat="false" ht="31.5" hidden="false" customHeight="true" outlineLevel="0" collapsed="false">
      <c r="A70" s="149" t="s">
        <v>317</v>
      </c>
      <c r="B70" s="158" t="s">
        <v>318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e">
        <f aca="false">NA()</f>
        <v>#N/A</v>
      </c>
      <c r="H70" s="126" t="e">
        <f aca="false">NA()</f>
        <v>#N/A</v>
      </c>
    </row>
    <row r="71" s="187" customFormat="true" ht="27.75" hidden="false" customHeight="true" outlineLevel="0" collapsed="false">
      <c r="A71" s="76" t="s">
        <v>319</v>
      </c>
      <c r="B71" s="69"/>
      <c r="C71" s="89"/>
      <c r="D71" s="89"/>
      <c r="E71" s="89"/>
      <c r="F71" s="89"/>
      <c r="G71" s="72" t="n">
        <f aca="false">F71-E71</f>
        <v>0</v>
      </c>
      <c r="H71" s="126" t="e">
        <f aca="false">NA()</f>
        <v>#N/A</v>
      </c>
    </row>
    <row r="72" s="187" customFormat="true" ht="29.25" hidden="false" customHeight="true" outlineLevel="0" collapsed="false">
      <c r="A72" s="106" t="s">
        <v>320</v>
      </c>
      <c r="B72" s="130" t="n">
        <v>3600</v>
      </c>
      <c r="C72" s="75" t="n">
        <v>13883.1</v>
      </c>
      <c r="D72" s="75" t="n">
        <v>16398.9</v>
      </c>
      <c r="E72" s="75" t="n">
        <v>14787.4</v>
      </c>
      <c r="F72" s="75" t="n">
        <v>16398.9</v>
      </c>
      <c r="G72" s="75" t="n">
        <f aca="false">F72-E72</f>
        <v>1611.5</v>
      </c>
      <c r="H72" s="126" t="e">
        <f aca="false">NA()</f>
        <v>#N/A</v>
      </c>
    </row>
    <row r="73" s="187" customFormat="true" ht="25.5" hidden="false" customHeight="true" outlineLevel="0" collapsed="false">
      <c r="A73" s="77" t="s">
        <v>321</v>
      </c>
      <c r="B73" s="69" t="n">
        <v>3610</v>
      </c>
      <c r="C73" s="89"/>
      <c r="D73" s="89"/>
      <c r="E73" s="89"/>
      <c r="F73" s="89"/>
      <c r="G73" s="72" t="n">
        <f aca="false">F73-E73</f>
        <v>0</v>
      </c>
      <c r="H73" s="126" t="e">
        <f aca="false">NA()</f>
        <v>#N/A</v>
      </c>
    </row>
    <row r="74" s="187" customFormat="true" ht="28.5" hidden="false" customHeight="true" outlineLevel="0" collapsed="false">
      <c r="A74" s="106" t="s">
        <v>322</v>
      </c>
      <c r="B74" s="130" t="n">
        <v>3620</v>
      </c>
      <c r="C74" s="75" t="n">
        <v>16398.9</v>
      </c>
      <c r="D74" s="75" t="n">
        <v>10483.3</v>
      </c>
      <c r="E74" s="75" t="n">
        <v>0</v>
      </c>
      <c r="F74" s="75" t="n">
        <v>10483.3</v>
      </c>
      <c r="G74" s="75" t="n">
        <f aca="false">F74-E74</f>
        <v>10483.3</v>
      </c>
      <c r="H74" s="126" t="e">
        <f aca="false">NA()</f>
        <v>#N/A</v>
      </c>
    </row>
    <row r="75" s="187" customFormat="true" ht="33" hidden="false" customHeight="true" outlineLevel="0" collapsed="false">
      <c r="A75" s="106" t="s">
        <v>85</v>
      </c>
      <c r="B75" s="130" t="n">
        <v>3630</v>
      </c>
      <c r="C75" s="72" t="n">
        <f aca="false">C21+C43+C70</f>
        <v>2515.80000000002</v>
      </c>
      <c r="D75" s="72" t="n">
        <f aca="false">D21+D43+D70</f>
        <v>-5915.6</v>
      </c>
      <c r="E75" s="72" t="n">
        <f aca="false">E21+E43+E70</f>
        <v>-14787.4</v>
      </c>
      <c r="F75" s="72" t="n">
        <f aca="false">F21+F43+F70</f>
        <v>-5915.6</v>
      </c>
      <c r="G75" s="72" t="e">
        <f aca="false">G21+G43+G70</f>
        <v>#N/A</v>
      </c>
      <c r="H75" s="126" t="e">
        <f aca="false">NA()</f>
        <v>#N/A</v>
      </c>
    </row>
    <row r="76" s="187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8"/>
    </row>
    <row r="77" s="1" customFormat="true" ht="27.75" hidden="false" customHeight="true" outlineLevel="0" collapsed="false">
      <c r="A77" s="57" t="s">
        <v>103</v>
      </c>
      <c r="B77" s="59" t="s">
        <v>104</v>
      </c>
      <c r="C77" s="59"/>
      <c r="D77" s="59"/>
      <c r="E77" s="60"/>
      <c r="F77" s="96" t="s">
        <v>13</v>
      </c>
      <c r="G77" s="96"/>
      <c r="H77" s="96"/>
    </row>
    <row r="78" customFormat="false" ht="18.75" hidden="false" customHeight="true" outlineLevel="0" collapsed="false">
      <c r="A78" s="62" t="s">
        <v>105</v>
      </c>
      <c r="B78" s="63"/>
      <c r="C78" s="62" t="s">
        <v>106</v>
      </c>
      <c r="D78" s="62"/>
      <c r="E78" s="63"/>
      <c r="F78" s="97" t="s">
        <v>107</v>
      </c>
      <c r="G78" s="97"/>
      <c r="H78" s="97"/>
    </row>
  </sheetData>
  <mergeCells count="13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9" t="s">
        <v>73</v>
      </c>
    </row>
    <row r="2" customFormat="false" ht="18.75" hidden="true" customHeight="false" outlineLevel="1" collapsed="false">
      <c r="H2" s="189" t="s">
        <v>323</v>
      </c>
    </row>
    <row r="3" customFormat="false" ht="63.75" hidden="false" customHeight="true" outlineLevel="0" collapsed="false">
      <c r="A3" s="34" t="s">
        <v>324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8" t="s">
        <v>52</v>
      </c>
      <c r="D5" s="68"/>
      <c r="E5" s="67" t="s">
        <v>53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8" t="s">
        <v>54</v>
      </c>
      <c r="D6" s="66" t="s">
        <v>53</v>
      </c>
      <c r="E6" s="68" t="s">
        <v>55</v>
      </c>
      <c r="F6" s="68" t="s">
        <v>56</v>
      </c>
      <c r="G6" s="68" t="s">
        <v>57</v>
      </c>
      <c r="H6" s="68" t="s">
        <v>58</v>
      </c>
    </row>
    <row r="7" customFormat="false" ht="15.75" hidden="false" customHeight="true" outlineLevel="0" collapsed="false">
      <c r="A7" s="88" t="n">
        <v>1</v>
      </c>
      <c r="B7" s="190" t="n">
        <v>2</v>
      </c>
      <c r="C7" s="88" t="n">
        <v>3</v>
      </c>
      <c r="D7" s="88" t="n">
        <v>4</v>
      </c>
      <c r="E7" s="88" t="n">
        <v>5</v>
      </c>
      <c r="F7" s="190" t="n">
        <v>6</v>
      </c>
      <c r="G7" s="88" t="n">
        <v>7</v>
      </c>
      <c r="H7" s="190" t="n">
        <v>8</v>
      </c>
    </row>
    <row r="8" s="35" customFormat="true" ht="63" hidden="false" customHeight="true" outlineLevel="0" collapsed="false">
      <c r="A8" s="191" t="s">
        <v>325</v>
      </c>
      <c r="B8" s="192" t="n">
        <v>4000</v>
      </c>
      <c r="C8" s="72" t="n">
        <f aca="false">SUM(C9:C14)</f>
        <v>9382</v>
      </c>
      <c r="D8" s="72" t="n">
        <f aca="false">SUM(D9:D14)</f>
        <v>392.2</v>
      </c>
      <c r="E8" s="72" t="n">
        <f aca="false">SUM(E9:E14)</f>
        <v>21954</v>
      </c>
      <c r="F8" s="72" t="n">
        <f aca="false">SUM(F9:F14)</f>
        <v>392.2</v>
      </c>
      <c r="G8" s="72" t="e">
        <f aca="false">NA()</f>
        <v>#N/A</v>
      </c>
      <c r="H8" s="193" t="n">
        <f aca="false">F8/E8*100</f>
        <v>1.78646260362576</v>
      </c>
    </row>
    <row r="9" customFormat="false" ht="47.25" hidden="false" customHeight="true" outlineLevel="0" collapsed="false">
      <c r="A9" s="79" t="s">
        <v>326</v>
      </c>
      <c r="B9" s="194" t="s">
        <v>327</v>
      </c>
      <c r="C9" s="89" t="n">
        <v>0</v>
      </c>
      <c r="D9" s="89" t="n">
        <v>0</v>
      </c>
      <c r="E9" s="89" t="n">
        <v>0</v>
      </c>
      <c r="F9" s="89" t="n">
        <v>0</v>
      </c>
      <c r="G9" s="72" t="e">
        <f aca="false">NA()</f>
        <v>#N/A</v>
      </c>
      <c r="H9" s="193" t="e">
        <f aca="false">NA()</f>
        <v>#N/A</v>
      </c>
    </row>
    <row r="10" customFormat="false" ht="57" hidden="false" customHeight="true" outlineLevel="0" collapsed="false">
      <c r="A10" s="79" t="s">
        <v>328</v>
      </c>
      <c r="B10" s="194" t="n">
        <v>4020</v>
      </c>
      <c r="C10" s="89" t="n">
        <v>8670</v>
      </c>
      <c r="D10" s="89" t="n">
        <v>392.2</v>
      </c>
      <c r="E10" s="89" t="n">
        <v>5904</v>
      </c>
      <c r="F10" s="89" t="n">
        <v>392.2</v>
      </c>
      <c r="G10" s="72" t="e">
        <f aca="false">NA()</f>
        <v>#N/A</v>
      </c>
      <c r="H10" s="193" t="e">
        <f aca="false">NA()</f>
        <v>#N/A</v>
      </c>
      <c r="O10" s="3"/>
    </row>
    <row r="11" customFormat="false" ht="69.75" hidden="false" customHeight="true" outlineLevel="0" collapsed="false">
      <c r="A11" s="79" t="s">
        <v>329</v>
      </c>
      <c r="B11" s="194" t="n">
        <v>4030</v>
      </c>
      <c r="C11" s="89" t="n">
        <v>0</v>
      </c>
      <c r="D11" s="89" t="n">
        <v>0</v>
      </c>
      <c r="E11" s="89" t="n">
        <v>0</v>
      </c>
      <c r="F11" s="89" t="n">
        <v>0</v>
      </c>
      <c r="G11" s="72" t="e">
        <f aca="false">NA()</f>
        <v>#N/A</v>
      </c>
      <c r="H11" s="193" t="e">
        <f aca="false">NA()</f>
        <v>#N/A</v>
      </c>
      <c r="N11" s="3"/>
    </row>
    <row r="12" customFormat="false" ht="61.5" hidden="false" customHeight="true" outlineLevel="0" collapsed="false">
      <c r="A12" s="79" t="s">
        <v>330</v>
      </c>
      <c r="B12" s="194" t="n">
        <v>4040</v>
      </c>
      <c r="C12" s="89" t="n">
        <v>0</v>
      </c>
      <c r="D12" s="89" t="n">
        <v>0</v>
      </c>
      <c r="E12" s="89" t="n">
        <v>0</v>
      </c>
      <c r="F12" s="89" t="n">
        <v>0</v>
      </c>
      <c r="G12" s="72" t="e">
        <f aca="false">NA()</f>
        <v>#N/A</v>
      </c>
      <c r="H12" s="193" t="e">
        <f aca="false">NA()</f>
        <v>#N/A</v>
      </c>
    </row>
    <row r="13" customFormat="false" ht="82.5" hidden="false" customHeight="true" outlineLevel="0" collapsed="false">
      <c r="A13" s="79" t="s">
        <v>331</v>
      </c>
      <c r="B13" s="194" t="n">
        <v>4050</v>
      </c>
      <c r="C13" s="89" t="n">
        <v>0</v>
      </c>
      <c r="D13" s="89" t="n">
        <v>0</v>
      </c>
      <c r="E13" s="89" t="n">
        <v>0</v>
      </c>
      <c r="F13" s="89" t="n">
        <v>0</v>
      </c>
      <c r="G13" s="72" t="e">
        <f aca="false">NA()</f>
        <v>#N/A</v>
      </c>
      <c r="H13" s="193" t="e">
        <f aca="false">NA()</f>
        <v>#N/A</v>
      </c>
    </row>
    <row r="14" customFormat="false" ht="53.25" hidden="false" customHeight="true" outlineLevel="0" collapsed="false">
      <c r="A14" s="79" t="s">
        <v>332</v>
      </c>
      <c r="B14" s="194" t="n">
        <v>4060</v>
      </c>
      <c r="C14" s="89" t="n">
        <v>712</v>
      </c>
      <c r="D14" s="89" t="n">
        <v>0</v>
      </c>
      <c r="E14" s="89" t="n">
        <v>16050</v>
      </c>
      <c r="F14" s="89" t="n">
        <v>0</v>
      </c>
      <c r="G14" s="72" t="e">
        <f aca="false">NA()</f>
        <v>#N/A</v>
      </c>
      <c r="H14" s="193" t="e">
        <f aca="false">NA()</f>
        <v>#N/A</v>
      </c>
    </row>
    <row r="15" customFormat="false" ht="50.25" hidden="false" customHeight="true" outlineLevel="0" collapsed="false">
      <c r="A15" s="195" t="s">
        <v>333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7" t="s">
        <v>103</v>
      </c>
      <c r="B16" s="59" t="s">
        <v>104</v>
      </c>
      <c r="C16" s="59"/>
      <c r="D16" s="59"/>
      <c r="E16" s="60"/>
      <c r="F16" s="96" t="s">
        <v>13</v>
      </c>
      <c r="G16" s="96"/>
      <c r="H16" s="96"/>
    </row>
    <row r="17" s="9" customFormat="true" ht="18.75" hidden="false" customHeight="true" outlineLevel="0" collapsed="false">
      <c r="A17" s="62" t="s">
        <v>105</v>
      </c>
      <c r="B17" s="63"/>
      <c r="C17" s="62" t="s">
        <v>106</v>
      </c>
      <c r="D17" s="62"/>
      <c r="E17" s="63"/>
      <c r="F17" s="97" t="s">
        <v>107</v>
      </c>
      <c r="G17" s="97"/>
      <c r="H17" s="97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4" min="4" style="197" width="15.7"/>
    <col collapsed="false" customWidth="true" hidden="false" outlineLevel="0" max="5" min="5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88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0</v>
      </c>
      <c r="B3" s="200" t="s">
        <v>209</v>
      </c>
      <c r="C3" s="199" t="s">
        <v>334</v>
      </c>
      <c r="D3" s="66" t="s">
        <v>52</v>
      </c>
      <c r="E3" s="66"/>
      <c r="F3" s="66" t="s">
        <v>53</v>
      </c>
      <c r="G3" s="66"/>
      <c r="H3" s="66"/>
      <c r="I3" s="199" t="s">
        <v>335</v>
      </c>
    </row>
    <row r="4" customFormat="false" ht="82.5" hidden="false" customHeight="true" outlineLevel="0" collapsed="false">
      <c r="A4" s="199"/>
      <c r="B4" s="200"/>
      <c r="C4" s="199"/>
      <c r="D4" s="68" t="s">
        <v>54</v>
      </c>
      <c r="E4" s="66" t="s">
        <v>53</v>
      </c>
      <c r="F4" s="68" t="s">
        <v>55</v>
      </c>
      <c r="G4" s="68" t="s">
        <v>56</v>
      </c>
      <c r="H4" s="68" t="s">
        <v>57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36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37</v>
      </c>
      <c r="B7" s="65" t="n">
        <v>5000</v>
      </c>
      <c r="C7" s="199" t="s">
        <v>338</v>
      </c>
      <c r="D7" s="207" t="n">
        <v>0.6</v>
      </c>
      <c r="E7" s="207" t="n">
        <v>-0.16</v>
      </c>
      <c r="F7" s="207" t="n">
        <v>0</v>
      </c>
      <c r="G7" s="207" t="n">
        <v>-0.16</v>
      </c>
      <c r="H7" s="208"/>
      <c r="I7" s="209" t="s">
        <v>339</v>
      </c>
    </row>
    <row r="8" customFormat="false" ht="126" hidden="false" customHeight="true" outlineLevel="0" collapsed="false">
      <c r="A8" s="210" t="s">
        <v>340</v>
      </c>
      <c r="B8" s="65" t="n">
        <v>5010</v>
      </c>
      <c r="C8" s="199" t="s">
        <v>341</v>
      </c>
      <c r="D8" s="207" t="n">
        <v>0.37</v>
      </c>
      <c r="E8" s="207" t="n">
        <v>-0.16</v>
      </c>
      <c r="F8" s="207" t="n">
        <v>0</v>
      </c>
      <c r="G8" s="207" t="n">
        <v>-0.16</v>
      </c>
      <c r="H8" s="208"/>
      <c r="I8" s="209" t="s">
        <v>342</v>
      </c>
    </row>
    <row r="9" customFormat="false" ht="50.25" hidden="false" customHeight="true" outlineLevel="0" collapsed="false">
      <c r="A9" s="203" t="s">
        <v>343</v>
      </c>
      <c r="B9" s="65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44</v>
      </c>
      <c r="B10" s="65" t="n">
        <v>5100</v>
      </c>
      <c r="C10" s="199" t="s">
        <v>345</v>
      </c>
      <c r="D10" s="212" t="n">
        <v>7.96</v>
      </c>
      <c r="E10" s="212" t="n">
        <v>5.4</v>
      </c>
      <c r="F10" s="212" t="n">
        <v>2.35</v>
      </c>
      <c r="G10" s="212" t="n">
        <v>5.4</v>
      </c>
      <c r="H10" s="208"/>
      <c r="I10" s="213" t="s">
        <v>346</v>
      </c>
    </row>
    <row r="11" customFormat="false" ht="192" hidden="false" customHeight="true" outlineLevel="0" collapsed="false">
      <c r="A11" s="206" t="s">
        <v>347</v>
      </c>
      <c r="B11" s="65" t="n">
        <v>5110</v>
      </c>
      <c r="C11" s="199" t="s">
        <v>345</v>
      </c>
      <c r="D11" s="212" t="n">
        <v>4.48</v>
      </c>
      <c r="E11" s="212" t="n">
        <v>3</v>
      </c>
      <c r="F11" s="212" t="n">
        <v>0.77</v>
      </c>
      <c r="G11" s="212" t="n">
        <v>3</v>
      </c>
      <c r="H11" s="208"/>
      <c r="I11" s="213" t="s">
        <v>348</v>
      </c>
    </row>
    <row r="12" customFormat="false" ht="169.5" hidden="false" customHeight="true" outlineLevel="0" collapsed="false">
      <c r="A12" s="29" t="s">
        <v>349</v>
      </c>
      <c r="B12" s="214" t="n">
        <v>5120</v>
      </c>
      <c r="C12" s="199" t="s">
        <v>345</v>
      </c>
      <c r="D12" s="23" t="n">
        <v>0.91</v>
      </c>
      <c r="E12" s="23" t="n">
        <v>0.98</v>
      </c>
      <c r="F12" s="23" t="n">
        <v>0.28</v>
      </c>
      <c r="G12" s="23" t="n">
        <v>0.98</v>
      </c>
      <c r="H12" s="215"/>
      <c r="I12" s="29" t="s">
        <v>350</v>
      </c>
    </row>
    <row r="13" s="1" customFormat="true" ht="41.25" hidden="false" customHeight="true" outlineLevel="0" collapsed="false">
      <c r="A13" s="57" t="s">
        <v>351</v>
      </c>
      <c r="B13" s="58"/>
      <c r="C13" s="59" t="s">
        <v>352</v>
      </c>
      <c r="D13" s="59"/>
      <c r="E13" s="59"/>
      <c r="F13" s="60"/>
      <c r="G13" s="216" t="s">
        <v>13</v>
      </c>
      <c r="H13" s="216"/>
      <c r="I13" s="216"/>
    </row>
    <row r="14" s="9" customFormat="true" ht="18.75" hidden="false" customHeight="true" outlineLevel="0" collapsed="false">
      <c r="A14" s="217" t="s">
        <v>353</v>
      </c>
      <c r="B14" s="218"/>
      <c r="C14" s="219" t="s">
        <v>106</v>
      </c>
      <c r="D14" s="219"/>
      <c r="E14" s="219"/>
      <c r="F14" s="218"/>
      <c r="G14" s="219" t="s">
        <v>354</v>
      </c>
      <c r="H14" s="219"/>
      <c r="I14" s="21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A50" activeCellId="0" sqref="A50:O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0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21" t="s">
        <v>73</v>
      </c>
      <c r="O1" s="221"/>
    </row>
    <row r="2" customFormat="false" ht="18.75" hidden="true" customHeight="true" outlineLevel="1" collapsed="false">
      <c r="N2" s="221" t="s">
        <v>355</v>
      </c>
      <c r="O2" s="221"/>
    </row>
    <row r="3" customFormat="false" ht="24.75" hidden="false" customHeight="true" outlineLevel="0" collapsed="false">
      <c r="A3" s="34" t="s">
        <v>35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5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22" t="s">
        <v>359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</row>
    <row r="7" customFormat="false" ht="21" hidden="false" customHeight="true" outlineLevel="0" collapsed="false">
      <c r="A7" s="35" t="s">
        <v>36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62</v>
      </c>
      <c r="C11" s="66"/>
      <c r="D11" s="66" t="s">
        <v>363</v>
      </c>
      <c r="E11" s="66"/>
      <c r="F11" s="66" t="s">
        <v>364</v>
      </c>
      <c r="G11" s="66"/>
      <c r="H11" s="66" t="s">
        <v>365</v>
      </c>
      <c r="I11" s="66"/>
      <c r="J11" s="66" t="s">
        <v>366</v>
      </c>
      <c r="K11" s="66"/>
      <c r="L11" s="66" t="s">
        <v>367</v>
      </c>
      <c r="M11" s="66"/>
      <c r="N11" s="66" t="s">
        <v>368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69</v>
      </c>
      <c r="B13" s="223" t="n">
        <f aca="false">SUM(B14:B16)</f>
        <v>314</v>
      </c>
      <c r="C13" s="223"/>
      <c r="D13" s="223" t="n">
        <f aca="false">SUM(D14:D16)</f>
        <v>322</v>
      </c>
      <c r="E13" s="223"/>
      <c r="F13" s="223" t="n">
        <f aca="false">SUM(F14:F16)</f>
        <v>318</v>
      </c>
      <c r="G13" s="223"/>
      <c r="H13" s="223" t="n">
        <f aca="false">SUM(H14:H16)</f>
        <v>318</v>
      </c>
      <c r="I13" s="223"/>
      <c r="J13" s="223" t="n">
        <f aca="false">SUM(J14:J16)</f>
        <v>317</v>
      </c>
      <c r="K13" s="223"/>
      <c r="L13" s="224" t="n">
        <f aca="false">J13-H13</f>
        <v>-1</v>
      </c>
      <c r="M13" s="224"/>
      <c r="N13" s="126" t="n">
        <f aca="false">J13/H13*100</f>
        <v>99.685534591195</v>
      </c>
      <c r="O13" s="126"/>
    </row>
    <row r="14" s="1" customFormat="true" ht="24" hidden="false" customHeight="true" outlineLevel="0" collapsed="false">
      <c r="A14" s="79" t="s">
        <v>370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4" t="e">
        <f aca="false">NA()</f>
        <v>#N/A</v>
      </c>
      <c r="M14" s="224"/>
      <c r="N14" s="126" t="e">
        <f aca="false">NA()</f>
        <v>#N/A</v>
      </c>
      <c r="O14" s="126"/>
    </row>
    <row r="15" s="1" customFormat="true" ht="33.75" hidden="false" customHeight="true" outlineLevel="0" collapsed="false">
      <c r="A15" s="79" t="s">
        <v>371</v>
      </c>
      <c r="B15" s="225" t="n">
        <v>33</v>
      </c>
      <c r="C15" s="225"/>
      <c r="D15" s="225" t="n">
        <v>34</v>
      </c>
      <c r="E15" s="225"/>
      <c r="F15" s="225" t="n">
        <v>36</v>
      </c>
      <c r="G15" s="225"/>
      <c r="H15" s="225" t="n">
        <v>36</v>
      </c>
      <c r="I15" s="225"/>
      <c r="J15" s="225" t="n">
        <v>36</v>
      </c>
      <c r="K15" s="225"/>
      <c r="L15" s="224" t="e">
        <f aca="false">NA()</f>
        <v>#N/A</v>
      </c>
      <c r="M15" s="224"/>
      <c r="N15" s="126" t="e">
        <f aca="false">NA()</f>
        <v>#N/A</v>
      </c>
      <c r="O15" s="126"/>
    </row>
    <row r="16" s="1" customFormat="true" ht="27" hidden="false" customHeight="true" outlineLevel="0" collapsed="false">
      <c r="A16" s="79" t="s">
        <v>372</v>
      </c>
      <c r="B16" s="225" t="n">
        <v>280</v>
      </c>
      <c r="C16" s="225"/>
      <c r="D16" s="225" t="n">
        <v>287</v>
      </c>
      <c r="E16" s="225"/>
      <c r="F16" s="225" t="n">
        <v>281</v>
      </c>
      <c r="G16" s="225"/>
      <c r="H16" s="225" t="n">
        <v>281</v>
      </c>
      <c r="I16" s="225"/>
      <c r="J16" s="225" t="n">
        <v>280</v>
      </c>
      <c r="K16" s="225"/>
      <c r="L16" s="224" t="e">
        <f aca="false">NA()</f>
        <v>#N/A</v>
      </c>
      <c r="M16" s="224"/>
      <c r="N16" s="126" t="e">
        <f aca="false">NA()</f>
        <v>#N/A</v>
      </c>
      <c r="O16" s="126"/>
    </row>
    <row r="17" s="1" customFormat="true" ht="35.25" hidden="false" customHeight="true" outlineLevel="0" collapsed="false">
      <c r="A17" s="76" t="s">
        <v>373</v>
      </c>
      <c r="B17" s="223" t="n">
        <f aca="false">SUM(B18:B20)</f>
        <v>36086</v>
      </c>
      <c r="C17" s="223"/>
      <c r="D17" s="223" t="n">
        <f aca="false">SUM(D18:D20)</f>
        <v>40225.2</v>
      </c>
      <c r="E17" s="223"/>
      <c r="F17" s="223" t="n">
        <f aca="false">SUM(F18:F20)</f>
        <v>52347</v>
      </c>
      <c r="G17" s="223"/>
      <c r="H17" s="223" t="n">
        <f aca="false">SUM(H18:H20)</f>
        <v>52347</v>
      </c>
      <c r="I17" s="223"/>
      <c r="J17" s="223" t="n">
        <f aca="false">SUM(J18:J20)</f>
        <v>44354</v>
      </c>
      <c r="K17" s="223"/>
      <c r="L17" s="224" t="e">
        <f aca="false">NA()</f>
        <v>#N/A</v>
      </c>
      <c r="M17" s="224"/>
      <c r="N17" s="126" t="e">
        <f aca="false">NA()</f>
        <v>#N/A</v>
      </c>
      <c r="O17" s="126"/>
    </row>
    <row r="18" s="1" customFormat="true" ht="23.25" hidden="false" customHeight="true" outlineLevel="0" collapsed="false">
      <c r="A18" s="79" t="s">
        <v>370</v>
      </c>
      <c r="B18" s="225" t="n">
        <v>789</v>
      </c>
      <c r="C18" s="225"/>
      <c r="D18" s="225" t="n">
        <v>759</v>
      </c>
      <c r="E18" s="225"/>
      <c r="F18" s="225" t="n">
        <v>950</v>
      </c>
      <c r="G18" s="225"/>
      <c r="H18" s="225" t="n">
        <v>950</v>
      </c>
      <c r="I18" s="225"/>
      <c r="J18" s="225" t="n">
        <v>566</v>
      </c>
      <c r="K18" s="225"/>
      <c r="L18" s="224" t="e">
        <f aca="false">NA()</f>
        <v>#N/A</v>
      </c>
      <c r="M18" s="224"/>
      <c r="N18" s="126" t="e">
        <f aca="false">NA()</f>
        <v>#N/A</v>
      </c>
      <c r="O18" s="126"/>
    </row>
    <row r="19" s="1" customFormat="true" ht="33.75" hidden="false" customHeight="true" outlineLevel="0" collapsed="false">
      <c r="A19" s="79" t="s">
        <v>371</v>
      </c>
      <c r="B19" s="225" t="n">
        <v>3336</v>
      </c>
      <c r="C19" s="225"/>
      <c r="D19" s="225" t="n">
        <v>4956.6</v>
      </c>
      <c r="E19" s="225"/>
      <c r="F19" s="225" t="n">
        <v>7326.1</v>
      </c>
      <c r="G19" s="225"/>
      <c r="H19" s="225" t="n">
        <v>7326.1</v>
      </c>
      <c r="I19" s="225"/>
      <c r="J19" s="225" t="n">
        <v>4756.2</v>
      </c>
      <c r="K19" s="225"/>
      <c r="L19" s="224" t="e">
        <f aca="false">NA()</f>
        <v>#N/A</v>
      </c>
      <c r="M19" s="224"/>
      <c r="N19" s="126" t="e">
        <f aca="false">NA()</f>
        <v>#N/A</v>
      </c>
      <c r="O19" s="126"/>
    </row>
    <row r="20" s="1" customFormat="true" ht="24" hidden="false" customHeight="true" outlineLevel="0" collapsed="false">
      <c r="A20" s="79" t="s">
        <v>372</v>
      </c>
      <c r="B20" s="225" t="n">
        <v>31961</v>
      </c>
      <c r="C20" s="225"/>
      <c r="D20" s="225" t="n">
        <v>34509.6</v>
      </c>
      <c r="E20" s="225"/>
      <c r="F20" s="225" t="n">
        <v>44070.9</v>
      </c>
      <c r="G20" s="225"/>
      <c r="H20" s="225" t="n">
        <v>44070.9</v>
      </c>
      <c r="I20" s="225"/>
      <c r="J20" s="225" t="n">
        <v>39031.8</v>
      </c>
      <c r="K20" s="225"/>
      <c r="L20" s="224" t="e">
        <f aca="false">NA()</f>
        <v>#N/A</v>
      </c>
      <c r="M20" s="224"/>
      <c r="N20" s="126" t="e">
        <f aca="false">NA()</f>
        <v>#N/A</v>
      </c>
      <c r="O20" s="126"/>
    </row>
    <row r="21" s="1" customFormat="true" ht="36.75" hidden="false" customHeight="true" outlineLevel="0" collapsed="false">
      <c r="A21" s="76" t="s">
        <v>374</v>
      </c>
      <c r="B21" s="223" t="n">
        <f aca="false">SUM(B22:B24)</f>
        <v>36086</v>
      </c>
      <c r="C21" s="223"/>
      <c r="D21" s="223" t="n">
        <f aca="false">SUM(D22:D24)</f>
        <v>40669.2</v>
      </c>
      <c r="E21" s="223"/>
      <c r="F21" s="223" t="n">
        <f aca="false">SUM(F22:F24)</f>
        <v>52347</v>
      </c>
      <c r="G21" s="223"/>
      <c r="H21" s="223" t="n">
        <f aca="false">SUM(H22:H24)</f>
        <v>52347</v>
      </c>
      <c r="I21" s="223"/>
      <c r="J21" s="223" t="n">
        <f aca="false">SUM(J22:J24)</f>
        <v>45612.1</v>
      </c>
      <c r="K21" s="223"/>
      <c r="L21" s="224" t="e">
        <f aca="false">NA()</f>
        <v>#N/A</v>
      </c>
      <c r="M21" s="224"/>
      <c r="N21" s="126" t="e">
        <f aca="false">NA()</f>
        <v>#N/A</v>
      </c>
      <c r="O21" s="126"/>
    </row>
    <row r="22" s="1" customFormat="true" ht="26.25" hidden="false" customHeight="true" outlineLevel="0" collapsed="false">
      <c r="A22" s="79" t="s">
        <v>370</v>
      </c>
      <c r="B22" s="225" t="n">
        <v>789</v>
      </c>
      <c r="C22" s="225"/>
      <c r="D22" s="225" t="n">
        <v>809.2</v>
      </c>
      <c r="E22" s="225"/>
      <c r="F22" s="225" t="n">
        <v>950</v>
      </c>
      <c r="G22" s="225"/>
      <c r="H22" s="225" t="n">
        <v>950</v>
      </c>
      <c r="I22" s="225"/>
      <c r="J22" s="225" t="n">
        <v>592.9</v>
      </c>
      <c r="K22" s="225"/>
      <c r="L22" s="224" t="e">
        <f aca="false">NA()</f>
        <v>#N/A</v>
      </c>
      <c r="M22" s="224"/>
      <c r="N22" s="126" t="e">
        <f aca="false">NA()</f>
        <v>#N/A</v>
      </c>
      <c r="O22" s="126"/>
    </row>
    <row r="23" s="1" customFormat="true" ht="36" hidden="false" customHeight="true" outlineLevel="0" collapsed="false">
      <c r="A23" s="79" t="s">
        <v>371</v>
      </c>
      <c r="B23" s="225" t="n">
        <v>3336</v>
      </c>
      <c r="C23" s="225"/>
      <c r="D23" s="225" t="n">
        <v>5044.3</v>
      </c>
      <c r="E23" s="225"/>
      <c r="F23" s="225" t="n">
        <v>7326.1</v>
      </c>
      <c r="G23" s="225"/>
      <c r="H23" s="225" t="n">
        <v>7326.1</v>
      </c>
      <c r="I23" s="225"/>
      <c r="J23" s="225" t="n">
        <v>4775.4</v>
      </c>
      <c r="K23" s="225"/>
      <c r="L23" s="224" t="e">
        <f aca="false">NA()</f>
        <v>#N/A</v>
      </c>
      <c r="M23" s="224"/>
      <c r="N23" s="126" t="e">
        <f aca="false">NA()</f>
        <v>#N/A</v>
      </c>
      <c r="O23" s="126"/>
    </row>
    <row r="24" s="1" customFormat="true" ht="24" hidden="false" customHeight="true" outlineLevel="0" collapsed="false">
      <c r="A24" s="79" t="s">
        <v>372</v>
      </c>
      <c r="B24" s="225" t="n">
        <v>31961</v>
      </c>
      <c r="C24" s="225"/>
      <c r="D24" s="225" t="n">
        <v>34815.7</v>
      </c>
      <c r="E24" s="225"/>
      <c r="F24" s="225" t="n">
        <v>44070.9</v>
      </c>
      <c r="G24" s="225"/>
      <c r="H24" s="225" t="n">
        <v>44070.9</v>
      </c>
      <c r="I24" s="225"/>
      <c r="J24" s="225" t="n">
        <v>40243.8</v>
      </c>
      <c r="K24" s="225"/>
      <c r="L24" s="224" t="e">
        <f aca="false">NA()</f>
        <v>#N/A</v>
      </c>
      <c r="M24" s="224"/>
      <c r="N24" s="126" t="e">
        <f aca="false">NA()</f>
        <v>#N/A</v>
      </c>
      <c r="O24" s="126"/>
    </row>
    <row r="25" s="1" customFormat="true" ht="34.5" hidden="false" customHeight="true" outlineLevel="0" collapsed="false">
      <c r="A25" s="76" t="s">
        <v>375</v>
      </c>
      <c r="B25" s="223" t="n">
        <f aca="false">(B21/B13)/12*1000</f>
        <v>9576.96390658174</v>
      </c>
      <c r="C25" s="223"/>
      <c r="D25" s="223" t="n">
        <f aca="false">D17/D13/12*1000</f>
        <v>10410.248447205</v>
      </c>
      <c r="E25" s="223"/>
      <c r="F25" s="223" t="n">
        <f aca="false">(F21/F13)/12*1000</f>
        <v>13717.7672955975</v>
      </c>
      <c r="G25" s="223"/>
      <c r="H25" s="223" t="n">
        <f aca="false">(H21/H13)/12*1000</f>
        <v>13717.7672955975</v>
      </c>
      <c r="I25" s="223"/>
      <c r="J25" s="223" t="n">
        <f aca="false">J17/J13/12*1000</f>
        <v>11659.8317560463</v>
      </c>
      <c r="K25" s="223"/>
      <c r="L25" s="224" t="e">
        <f aca="false">NA()</f>
        <v>#N/A</v>
      </c>
      <c r="M25" s="224"/>
      <c r="N25" s="126" t="e">
        <f aca="false">NA()</f>
        <v>#N/A</v>
      </c>
      <c r="O25" s="126"/>
    </row>
    <row r="26" s="1" customFormat="true" ht="24" hidden="false" customHeight="true" outlineLevel="0" collapsed="false">
      <c r="A26" s="79" t="s">
        <v>370</v>
      </c>
      <c r="B26" s="226" t="n">
        <f aca="false">(B22/B14)/12*1000</f>
        <v>65750</v>
      </c>
      <c r="C26" s="226"/>
      <c r="D26" s="226" t="n">
        <f aca="false">D18/D14/12*1000</f>
        <v>63250</v>
      </c>
      <c r="E26" s="226"/>
      <c r="F26" s="226" t="n">
        <f aca="false">(F22/F14)/12*1000</f>
        <v>79166.6666666667</v>
      </c>
      <c r="G26" s="226"/>
      <c r="H26" s="226" t="n">
        <f aca="false">(H22/H14)/12*1000</f>
        <v>79166.6666666667</v>
      </c>
      <c r="I26" s="226"/>
      <c r="J26" s="226" t="n">
        <f aca="false">(J18/J14)/12*1000</f>
        <v>47166.6666666667</v>
      </c>
      <c r="K26" s="226"/>
      <c r="L26" s="224" t="e">
        <f aca="false">NA()</f>
        <v>#N/A</v>
      </c>
      <c r="M26" s="224"/>
      <c r="N26" s="126" t="e">
        <f aca="false">NA()</f>
        <v>#N/A</v>
      </c>
      <c r="O26" s="126"/>
    </row>
    <row r="27" s="1" customFormat="true" ht="36" hidden="false" customHeight="true" outlineLevel="0" collapsed="false">
      <c r="A27" s="79" t="s">
        <v>371</v>
      </c>
      <c r="B27" s="226" t="n">
        <f aca="false">(B23/B15)/12*1000</f>
        <v>8424.24242424242</v>
      </c>
      <c r="C27" s="226"/>
      <c r="D27" s="226" t="n">
        <f aca="false">D19/D15/12*1000</f>
        <v>12148.5294117647</v>
      </c>
      <c r="E27" s="226"/>
      <c r="F27" s="226" t="n">
        <f aca="false">(F23/F15)/12*1000</f>
        <v>16958.5648148148</v>
      </c>
      <c r="G27" s="226"/>
      <c r="H27" s="226" t="n">
        <f aca="false">(H23/H15)/12*1000</f>
        <v>16958.5648148148</v>
      </c>
      <c r="I27" s="226"/>
      <c r="J27" s="226" t="n">
        <f aca="false">(J19/J15)/12*1000</f>
        <v>11009.7222222222</v>
      </c>
      <c r="K27" s="226"/>
      <c r="L27" s="224" t="e">
        <f aca="false">NA()</f>
        <v>#N/A</v>
      </c>
      <c r="M27" s="224"/>
      <c r="N27" s="126" t="e">
        <f aca="false">NA()</f>
        <v>#N/A</v>
      </c>
      <c r="O27" s="126"/>
    </row>
    <row r="28" s="1" customFormat="true" ht="25.5" hidden="false" customHeight="true" outlineLevel="0" collapsed="false">
      <c r="A28" s="79" t="s">
        <v>372</v>
      </c>
      <c r="B28" s="226" t="n">
        <f aca="false">(B24/B16)/12*1000</f>
        <v>9512.20238095238</v>
      </c>
      <c r="C28" s="226"/>
      <c r="D28" s="226" t="n">
        <f aca="false">D20/D16/12*1000</f>
        <v>10020.2090592335</v>
      </c>
      <c r="E28" s="226"/>
      <c r="F28" s="226" t="n">
        <f aca="false">(F24/F16)/12*1000</f>
        <v>13069.6619217082</v>
      </c>
      <c r="G28" s="226"/>
      <c r="H28" s="226" t="n">
        <f aca="false">(H24/H16)/12*1000</f>
        <v>13069.6619217082</v>
      </c>
      <c r="I28" s="226"/>
      <c r="J28" s="226" t="n">
        <f aca="false">(J20/J16)/12*1000</f>
        <v>11616.6071428571</v>
      </c>
      <c r="K28" s="226"/>
      <c r="L28" s="224" t="e">
        <f aca="false">NA()</f>
        <v>#N/A</v>
      </c>
      <c r="M28" s="224"/>
      <c r="N28" s="126" t="e">
        <f aca="false">NA()</f>
        <v>#N/A</v>
      </c>
      <c r="O28" s="126"/>
    </row>
    <row r="29" s="1" customFormat="true" ht="36.75" hidden="false" customHeight="true" outlineLevel="0" collapsed="false">
      <c r="A29" s="76" t="s">
        <v>376</v>
      </c>
      <c r="B29" s="223" t="n">
        <f aca="false">B21/B13/12*1000</f>
        <v>9576.96390658174</v>
      </c>
      <c r="C29" s="223"/>
      <c r="D29" s="223" t="n">
        <f aca="false">D21/D13/12*1000</f>
        <v>10525.1552795031</v>
      </c>
      <c r="E29" s="223"/>
      <c r="F29" s="223" t="n">
        <f aca="false">F21/F13/12*1000</f>
        <v>13717.7672955975</v>
      </c>
      <c r="G29" s="223"/>
      <c r="H29" s="223" t="n">
        <f aca="false">H21/H13/12*1000</f>
        <v>13717.7672955975</v>
      </c>
      <c r="I29" s="223"/>
      <c r="J29" s="223" t="n">
        <f aca="false">J21/J13/12*1000</f>
        <v>11990.5625657203</v>
      </c>
      <c r="K29" s="223"/>
      <c r="L29" s="224" t="e">
        <f aca="false">NA()</f>
        <v>#N/A</v>
      </c>
      <c r="M29" s="224"/>
      <c r="N29" s="126" t="e">
        <f aca="false">NA()</f>
        <v>#N/A</v>
      </c>
      <c r="O29" s="126"/>
    </row>
    <row r="30" s="1" customFormat="true" ht="24.75" hidden="false" customHeight="true" outlineLevel="0" collapsed="false">
      <c r="A30" s="79" t="s">
        <v>370</v>
      </c>
      <c r="B30" s="225" t="n">
        <f aca="false">B22/B14/12*1000</f>
        <v>65750</v>
      </c>
      <c r="C30" s="225"/>
      <c r="D30" s="225" t="n">
        <f aca="false">D22/D14/12*1000</f>
        <v>67433.3333333333</v>
      </c>
      <c r="E30" s="225"/>
      <c r="F30" s="225" t="n">
        <f aca="false">F22/F14/12*1000</f>
        <v>79166.6666666667</v>
      </c>
      <c r="G30" s="225"/>
      <c r="H30" s="225" t="n">
        <f aca="false">H22/H14/12*1000</f>
        <v>79166.6666666667</v>
      </c>
      <c r="I30" s="225"/>
      <c r="J30" s="225" t="n">
        <f aca="false">J22/J14/12*1000</f>
        <v>49408.3333333333</v>
      </c>
      <c r="K30" s="225"/>
      <c r="L30" s="224" t="e">
        <f aca="false">NA()</f>
        <v>#N/A</v>
      </c>
      <c r="M30" s="224"/>
      <c r="N30" s="126" t="e">
        <f aca="false">NA()</f>
        <v>#N/A</v>
      </c>
      <c r="O30" s="126"/>
    </row>
    <row r="31" s="1" customFormat="true" ht="34.5" hidden="false" customHeight="true" outlineLevel="0" collapsed="false">
      <c r="A31" s="79" t="s">
        <v>371</v>
      </c>
      <c r="B31" s="225" t="n">
        <f aca="false">B23/B15/12*1000</f>
        <v>8424.24242424242</v>
      </c>
      <c r="C31" s="225"/>
      <c r="D31" s="225" t="n">
        <f aca="false">D23/D15/12*1000</f>
        <v>12363.4803921569</v>
      </c>
      <c r="E31" s="225"/>
      <c r="F31" s="225" t="n">
        <f aca="false">F23/F15/12*1000</f>
        <v>16958.5648148148</v>
      </c>
      <c r="G31" s="225"/>
      <c r="H31" s="225" t="n">
        <f aca="false">H23/H15/12*1000</f>
        <v>16958.5648148148</v>
      </c>
      <c r="I31" s="225"/>
      <c r="J31" s="225" t="n">
        <f aca="false">J23/J15/12*1000</f>
        <v>11054.1666666667</v>
      </c>
      <c r="K31" s="225"/>
      <c r="L31" s="224" t="e">
        <f aca="false">NA()</f>
        <v>#N/A</v>
      </c>
      <c r="M31" s="224"/>
      <c r="N31" s="126" t="e">
        <f aca="false">NA()</f>
        <v>#N/A</v>
      </c>
      <c r="O31" s="126"/>
    </row>
    <row r="32" s="1" customFormat="true" ht="24" hidden="false" customHeight="true" outlineLevel="0" collapsed="false">
      <c r="A32" s="79" t="s">
        <v>372</v>
      </c>
      <c r="B32" s="225" t="n">
        <f aca="false">B24/B16/12*1000</f>
        <v>9512.20238095238</v>
      </c>
      <c r="C32" s="225"/>
      <c r="D32" s="225" t="n">
        <f aca="false">D24/D16/12*1000</f>
        <v>10109.0882694541</v>
      </c>
      <c r="E32" s="225"/>
      <c r="F32" s="225" t="n">
        <f aca="false">F24/F16/12*1000</f>
        <v>13069.6619217082</v>
      </c>
      <c r="G32" s="225"/>
      <c r="H32" s="225" t="n">
        <f aca="false">H24/H16/12*1000</f>
        <v>13069.6619217082</v>
      </c>
      <c r="I32" s="225"/>
      <c r="J32" s="225" t="n">
        <f aca="false">J24/J16/12*1000</f>
        <v>11977.3214285714</v>
      </c>
      <c r="K32" s="225"/>
      <c r="L32" s="224" t="e">
        <f aca="false">NA()</f>
        <v>#N/A</v>
      </c>
      <c r="M32" s="224"/>
      <c r="N32" s="126" t="e">
        <f aca="false">NA()</f>
        <v>#N/A</v>
      </c>
      <c r="O32" s="126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7" t="s">
        <v>37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</row>
    <row r="35" customFormat="false" ht="3" hidden="tru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true" customHeight="true" outlineLevel="1" collapsed="false">
      <c r="A36" s="229"/>
      <c r="B36" s="230"/>
      <c r="C36" s="230"/>
      <c r="D36" s="230"/>
      <c r="E36" s="230"/>
      <c r="F36" s="231"/>
      <c r="G36" s="231"/>
      <c r="H36" s="231"/>
      <c r="I36" s="231"/>
      <c r="J36" s="231"/>
      <c r="K36" s="231"/>
      <c r="L36" s="231"/>
      <c r="M36" s="232" t="s">
        <v>73</v>
      </c>
      <c r="N36" s="232"/>
      <c r="O36" s="232"/>
    </row>
    <row r="37" customFormat="false" ht="20.1" hidden="true" customHeight="true" outlineLevel="1" collapsed="false">
      <c r="A37" s="229"/>
      <c r="B37" s="230"/>
      <c r="C37" s="230"/>
      <c r="D37" s="230"/>
      <c r="E37" s="230"/>
      <c r="F37" s="231"/>
      <c r="G37" s="231"/>
      <c r="H37" s="231"/>
      <c r="I37" s="231"/>
      <c r="J37" s="231"/>
      <c r="K37" s="231"/>
      <c r="L37" s="231"/>
      <c r="M37" s="233" t="s">
        <v>378</v>
      </c>
      <c r="N37" s="233"/>
      <c r="O37" s="233"/>
    </row>
    <row r="38" customFormat="false" ht="22.5" hidden="false" customHeight="true" outlineLevel="0" collapsed="false">
      <c r="A38" s="35" t="s">
        <v>37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4"/>
    </row>
    <row r="40" customFormat="false" ht="20.25" hidden="false" customHeight="true" outlineLevel="0" collapsed="false">
      <c r="A40" s="190" t="s">
        <v>50</v>
      </c>
      <c r="B40" s="190"/>
      <c r="C40" s="190"/>
      <c r="D40" s="190" t="s">
        <v>380</v>
      </c>
      <c r="E40" s="190"/>
      <c r="F40" s="190"/>
      <c r="G40" s="190" t="s">
        <v>381</v>
      </c>
      <c r="H40" s="190"/>
      <c r="I40" s="190"/>
      <c r="J40" s="190" t="s">
        <v>367</v>
      </c>
      <c r="K40" s="190"/>
      <c r="L40" s="190"/>
      <c r="M40" s="190" t="s">
        <v>368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82</v>
      </c>
      <c r="E41" s="190" t="s">
        <v>383</v>
      </c>
      <c r="F41" s="190" t="s">
        <v>384</v>
      </c>
      <c r="G41" s="190" t="s">
        <v>382</v>
      </c>
      <c r="H41" s="190" t="s">
        <v>383</v>
      </c>
      <c r="I41" s="190" t="s">
        <v>384</v>
      </c>
      <c r="J41" s="190" t="s">
        <v>382</v>
      </c>
      <c r="K41" s="190" t="s">
        <v>383</v>
      </c>
      <c r="L41" s="190" t="s">
        <v>384</v>
      </c>
      <c r="M41" s="190" t="s">
        <v>385</v>
      </c>
      <c r="N41" s="235" t="s">
        <v>386</v>
      </c>
      <c r="O41" s="190" t="s">
        <v>387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88</v>
      </c>
      <c r="B43" s="66"/>
      <c r="C43" s="66"/>
      <c r="D43" s="225"/>
      <c r="E43" s="225"/>
      <c r="F43" s="89" t="n">
        <v>1538</v>
      </c>
      <c r="G43" s="225"/>
      <c r="H43" s="225"/>
      <c r="I43" s="89" t="n">
        <v>2604.3</v>
      </c>
      <c r="J43" s="225"/>
      <c r="K43" s="225"/>
      <c r="L43" s="224" t="n">
        <f aca="false">I43-F43</f>
        <v>1066.3</v>
      </c>
      <c r="M43" s="236"/>
      <c r="N43" s="236"/>
      <c r="O43" s="237"/>
    </row>
    <row r="44" customFormat="false" ht="20.1" hidden="false" customHeight="true" outlineLevel="0" collapsed="false">
      <c r="A44" s="66" t="s">
        <v>389</v>
      </c>
      <c r="B44" s="66"/>
      <c r="C44" s="66"/>
      <c r="D44" s="225"/>
      <c r="E44" s="225"/>
      <c r="F44" s="89" t="n">
        <v>7396.5</v>
      </c>
      <c r="G44" s="225"/>
      <c r="H44" s="225"/>
      <c r="I44" s="89" t="n">
        <v>0</v>
      </c>
      <c r="J44" s="225"/>
      <c r="K44" s="225"/>
      <c r="L44" s="224" t="n">
        <f aca="false">I44-F44</f>
        <v>-7396.5</v>
      </c>
      <c r="M44" s="236"/>
      <c r="N44" s="236"/>
      <c r="O44" s="237"/>
    </row>
    <row r="45" customFormat="false" ht="20.1" hidden="false" customHeight="true" outlineLevel="0" collapsed="false">
      <c r="A45" s="66" t="s">
        <v>390</v>
      </c>
      <c r="B45" s="66"/>
      <c r="C45" s="66"/>
      <c r="D45" s="225"/>
      <c r="E45" s="225"/>
      <c r="F45" s="89" t="n">
        <v>70915</v>
      </c>
      <c r="G45" s="225"/>
      <c r="H45" s="225"/>
      <c r="I45" s="89" t="n">
        <v>49925.8</v>
      </c>
      <c r="J45" s="225"/>
      <c r="K45" s="225"/>
      <c r="L45" s="224" t="n">
        <f aca="false">I45-F45</f>
        <v>-20989.2</v>
      </c>
      <c r="M45" s="236"/>
      <c r="N45" s="236"/>
      <c r="O45" s="237"/>
    </row>
    <row r="46" customFormat="false" ht="38.25" hidden="false" customHeight="true" outlineLevel="0" collapsed="false">
      <c r="A46" s="66" t="s">
        <v>391</v>
      </c>
      <c r="B46" s="66"/>
      <c r="C46" s="66"/>
      <c r="D46" s="225"/>
      <c r="E46" s="225"/>
      <c r="F46" s="238" t="n">
        <v>0</v>
      </c>
      <c r="G46" s="225"/>
      <c r="H46" s="225"/>
      <c r="I46" s="238" t="n">
        <v>0</v>
      </c>
      <c r="J46" s="225"/>
      <c r="K46" s="225"/>
      <c r="L46" s="224"/>
      <c r="M46" s="236"/>
      <c r="N46" s="236"/>
      <c r="O46" s="237"/>
    </row>
    <row r="47" customFormat="false" ht="20.1" hidden="false" customHeight="true" outlineLevel="0" collapsed="false">
      <c r="A47" s="66" t="s">
        <v>392</v>
      </c>
      <c r="B47" s="66"/>
      <c r="C47" s="66"/>
      <c r="D47" s="225"/>
      <c r="E47" s="225"/>
      <c r="F47" s="238" t="n">
        <v>0</v>
      </c>
      <c r="G47" s="225"/>
      <c r="H47" s="225"/>
      <c r="I47" s="238" t="n">
        <v>0</v>
      </c>
      <c r="J47" s="225"/>
      <c r="K47" s="225"/>
      <c r="L47" s="224" t="n">
        <f aca="false">I47-F47</f>
        <v>0</v>
      </c>
      <c r="M47" s="236"/>
      <c r="N47" s="236"/>
      <c r="O47" s="237"/>
    </row>
    <row r="48" customFormat="false" ht="20.1" hidden="false" customHeight="true" outlineLevel="0" collapsed="false">
      <c r="A48" s="161" t="s">
        <v>182</v>
      </c>
      <c r="B48" s="161"/>
      <c r="C48" s="161"/>
      <c r="D48" s="225"/>
      <c r="E48" s="225"/>
      <c r="F48" s="224" t="n">
        <f aca="false">SUM(F43:F47)</f>
        <v>79849.5</v>
      </c>
      <c r="G48" s="225"/>
      <c r="H48" s="225"/>
      <c r="I48" s="224" t="n">
        <f aca="false">SUM(I43:I47)</f>
        <v>52530.1</v>
      </c>
      <c r="J48" s="225"/>
      <c r="K48" s="225"/>
      <c r="L48" s="224" t="n">
        <f aca="false">I48-F48</f>
        <v>-27319.4</v>
      </c>
      <c r="M48" s="236"/>
      <c r="N48" s="236"/>
      <c r="O48" s="237"/>
    </row>
    <row r="49" customFormat="false" ht="9" hidden="false" customHeight="true" outlineLevel="0" collapsed="false">
      <c r="A49" s="3"/>
      <c r="B49" s="239"/>
      <c r="C49" s="239"/>
      <c r="D49" s="239"/>
      <c r="E49" s="239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39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4"/>
    </row>
    <row r="52" customFormat="false" ht="75" hidden="false" customHeight="true" outlineLevel="0" collapsed="false">
      <c r="A52" s="66" t="s">
        <v>394</v>
      </c>
      <c r="B52" s="66" t="s">
        <v>395</v>
      </c>
      <c r="C52" s="66"/>
      <c r="D52" s="66" t="s">
        <v>396</v>
      </c>
      <c r="E52" s="66"/>
      <c r="F52" s="66" t="s">
        <v>397</v>
      </c>
      <c r="G52" s="66"/>
      <c r="H52" s="66" t="s">
        <v>398</v>
      </c>
      <c r="I52" s="66"/>
      <c r="J52" s="66"/>
      <c r="K52" s="66" t="s">
        <v>399</v>
      </c>
      <c r="L52" s="66"/>
      <c r="M52" s="66" t="s">
        <v>400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8"/>
      <c r="B54" s="108"/>
      <c r="C54" s="108"/>
      <c r="D54" s="179"/>
      <c r="E54" s="179"/>
      <c r="F54" s="240" t="s">
        <v>401</v>
      </c>
      <c r="G54" s="240"/>
      <c r="H54" s="241"/>
      <c r="I54" s="241"/>
      <c r="J54" s="241"/>
      <c r="K54" s="225"/>
      <c r="L54" s="225"/>
      <c r="M54" s="179"/>
      <c r="N54" s="179"/>
      <c r="O54" s="179"/>
    </row>
    <row r="55" customFormat="false" ht="20.1" hidden="false" customHeight="true" outlineLevel="0" collapsed="false">
      <c r="A55" s="108"/>
      <c r="B55" s="108"/>
      <c r="C55" s="108"/>
      <c r="D55" s="179"/>
      <c r="E55" s="179"/>
      <c r="F55" s="240"/>
      <c r="G55" s="240"/>
      <c r="H55" s="241"/>
      <c r="I55" s="241"/>
      <c r="J55" s="241"/>
      <c r="K55" s="225"/>
      <c r="L55" s="225"/>
      <c r="M55" s="179"/>
      <c r="N55" s="179"/>
      <c r="O55" s="179"/>
    </row>
    <row r="56" customFormat="false" ht="20.1" hidden="false" customHeight="true" outlineLevel="0" collapsed="false">
      <c r="A56" s="108"/>
      <c r="B56" s="242"/>
      <c r="C56" s="242"/>
      <c r="D56" s="179"/>
      <c r="E56" s="179"/>
      <c r="F56" s="240"/>
      <c r="G56" s="240"/>
      <c r="H56" s="241"/>
      <c r="I56" s="241"/>
      <c r="J56" s="241"/>
      <c r="K56" s="225"/>
      <c r="L56" s="225"/>
      <c r="M56" s="179"/>
      <c r="N56" s="179"/>
      <c r="O56" s="179"/>
    </row>
    <row r="57" customFormat="false" ht="20.1" hidden="false" customHeight="true" outlineLevel="0" collapsed="false">
      <c r="A57" s="161" t="s">
        <v>182</v>
      </c>
      <c r="B57" s="23" t="s">
        <v>402</v>
      </c>
      <c r="C57" s="23"/>
      <c r="D57" s="23" t="s">
        <v>402</v>
      </c>
      <c r="E57" s="23"/>
      <c r="F57" s="23" t="s">
        <v>402</v>
      </c>
      <c r="G57" s="23"/>
      <c r="H57" s="241"/>
      <c r="I57" s="241"/>
      <c r="J57" s="241"/>
      <c r="K57" s="224" t="n">
        <f aca="false">SUM(K54:L56)</f>
        <v>0</v>
      </c>
      <c r="L57" s="224"/>
      <c r="M57" s="179"/>
      <c r="N57" s="179"/>
      <c r="O57" s="179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0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3"/>
      <c r="C60" s="35"/>
      <c r="D60" s="35"/>
      <c r="E60" s="35"/>
      <c r="F60" s="35"/>
      <c r="G60" s="35"/>
      <c r="H60" s="35"/>
      <c r="I60" s="244"/>
    </row>
    <row r="61" customFormat="false" ht="42.75" hidden="false" customHeight="true" outlineLevel="0" collapsed="false">
      <c r="A61" s="66" t="s">
        <v>404</v>
      </c>
      <c r="B61" s="66"/>
      <c r="C61" s="66"/>
      <c r="D61" s="66" t="s">
        <v>405</v>
      </c>
      <c r="E61" s="66"/>
      <c r="F61" s="66" t="s">
        <v>406</v>
      </c>
      <c r="G61" s="66"/>
      <c r="H61" s="66"/>
      <c r="I61" s="66"/>
      <c r="J61" s="66" t="s">
        <v>407</v>
      </c>
      <c r="K61" s="66"/>
      <c r="L61" s="66"/>
      <c r="M61" s="66"/>
      <c r="N61" s="66" t="s">
        <v>408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09</v>
      </c>
      <c r="G62" s="23"/>
      <c r="H62" s="66" t="s">
        <v>56</v>
      </c>
      <c r="I62" s="66"/>
      <c r="J62" s="23" t="s">
        <v>409</v>
      </c>
      <c r="K62" s="23"/>
      <c r="L62" s="66" t="s">
        <v>56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79" t="s">
        <v>410</v>
      </c>
      <c r="B64" s="79"/>
      <c r="C64" s="79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13.5" hidden="false" customHeight="true" outlineLevel="0" collapsed="false">
      <c r="A65" s="245" t="s">
        <v>411</v>
      </c>
      <c r="B65" s="245"/>
      <c r="C65" s="24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79"/>
      <c r="B66" s="79"/>
      <c r="C66" s="79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21.95" hidden="false" customHeight="true" outlineLevel="0" collapsed="false">
      <c r="A67" s="79" t="s">
        <v>412</v>
      </c>
      <c r="B67" s="79"/>
      <c r="C67" s="79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13.5" hidden="false" customHeight="true" outlineLevel="0" collapsed="false">
      <c r="A68" s="245" t="s">
        <v>413</v>
      </c>
      <c r="B68" s="245"/>
      <c r="C68" s="24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79"/>
      <c r="B69" s="79"/>
      <c r="C69" s="79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21.95" hidden="false" customHeight="true" outlineLevel="0" collapsed="false">
      <c r="A70" s="79" t="s">
        <v>414</v>
      </c>
      <c r="B70" s="79"/>
      <c r="C70" s="79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12.75" hidden="false" customHeight="true" outlineLevel="0" collapsed="false">
      <c r="A71" s="245" t="s">
        <v>411</v>
      </c>
      <c r="B71" s="245"/>
      <c r="C71" s="24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79"/>
      <c r="B72" s="79"/>
      <c r="C72" s="79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21.95" hidden="false" customHeight="true" outlineLevel="0" collapsed="false">
      <c r="A73" s="79" t="s">
        <v>182</v>
      </c>
      <c r="B73" s="79"/>
      <c r="C73" s="79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</row>
    <row r="74" customFormat="false" ht="18.75" hidden="false" customHeight="false" outlineLevel="0" collapsed="false">
      <c r="C74" s="246"/>
      <c r="D74" s="246"/>
      <c r="E74" s="246"/>
    </row>
    <row r="75" customFormat="false" ht="18.75" hidden="false" customHeight="false" outlineLevel="0" collapsed="false">
      <c r="C75" s="246"/>
      <c r="D75" s="246"/>
      <c r="E75" s="246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  <row r="87" customFormat="false" ht="18.75" hidden="false" customHeight="false" outlineLevel="0" collapsed="false">
      <c r="C87" s="246"/>
      <c r="D87" s="246"/>
      <c r="E87" s="246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41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AD93" activeCellId="0" sqref="AD9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9.99"/>
    <col collapsed="false" customWidth="true" hidden="false" outlineLevel="0" max="8" min="8" style="9" width="10.13"/>
    <col collapsed="false" customWidth="true" hidden="false" outlineLevel="0" max="9" min="9" style="9" width="9.28"/>
    <col collapsed="false" customWidth="true" hidden="false" outlineLevel="0" max="10" min="10" style="9" width="8.41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4.99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4.99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99"/>
    <col collapsed="false" customWidth="true" hidden="false" outlineLevel="0" max="30" min="30" style="9" width="9.41"/>
    <col collapsed="false" customWidth="true" hidden="false" outlineLevel="0" max="31" min="31" style="9" width="9.99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9"/>
      <c r="S1" s="189"/>
      <c r="T1" s="189"/>
      <c r="U1" s="189"/>
      <c r="V1" s="189"/>
      <c r="AD1" s="221" t="s">
        <v>73</v>
      </c>
      <c r="AE1" s="221"/>
      <c r="AF1" s="221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9"/>
      <c r="S2" s="189"/>
      <c r="T2" s="189"/>
      <c r="U2" s="189"/>
      <c r="V2" s="189"/>
      <c r="AD2" s="221"/>
      <c r="AE2" s="221"/>
      <c r="AF2" s="221"/>
    </row>
    <row r="3" customFormat="false" ht="20.25" hidden="false" customHeight="true" outlineLevel="0" collapsed="false">
      <c r="A3" s="234"/>
      <c r="B3" s="234"/>
      <c r="C3" s="247" t="s">
        <v>415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18" hidden="false" customHeight="true" outlineLevel="0" collapsed="false">
      <c r="A4" s="154" t="s">
        <v>416</v>
      </c>
      <c r="B4" s="249" t="s">
        <v>417</v>
      </c>
      <c r="C4" s="249"/>
      <c r="D4" s="250" t="s">
        <v>418</v>
      </c>
      <c r="E4" s="250"/>
      <c r="F4" s="250"/>
      <c r="G4" s="190" t="s">
        <v>419</v>
      </c>
      <c r="H4" s="190"/>
      <c r="I4" s="190"/>
      <c r="J4" s="190"/>
      <c r="K4" s="190"/>
      <c r="L4" s="190"/>
      <c r="M4" s="190"/>
      <c r="N4" s="190" t="s">
        <v>420</v>
      </c>
      <c r="O4" s="190"/>
      <c r="P4" s="190"/>
      <c r="Q4" s="190"/>
      <c r="R4" s="88" t="s">
        <v>421</v>
      </c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</row>
    <row r="5" customFormat="false" ht="53.25" hidden="false" customHeight="true" outlineLevel="0" collapsed="false">
      <c r="A5" s="154"/>
      <c r="B5" s="249"/>
      <c r="C5" s="249"/>
      <c r="D5" s="250"/>
      <c r="E5" s="250"/>
      <c r="F5" s="25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 t="s">
        <v>422</v>
      </c>
      <c r="S5" s="190"/>
      <c r="T5" s="190"/>
      <c r="U5" s="190" t="s">
        <v>423</v>
      </c>
      <c r="V5" s="190"/>
      <c r="W5" s="190"/>
      <c r="X5" s="190" t="s">
        <v>116</v>
      </c>
      <c r="Y5" s="190"/>
      <c r="Z5" s="190"/>
      <c r="AA5" s="88" t="s">
        <v>424</v>
      </c>
      <c r="AB5" s="88"/>
      <c r="AC5" s="88"/>
      <c r="AD5" s="88" t="s">
        <v>425</v>
      </c>
      <c r="AE5" s="88"/>
      <c r="AF5" s="88"/>
    </row>
    <row r="6" customFormat="false" ht="12.75" hidden="false" customHeight="true" outlineLevel="0" collapsed="false">
      <c r="A6" s="251" t="n">
        <v>1</v>
      </c>
      <c r="B6" s="252" t="n">
        <v>2</v>
      </c>
      <c r="C6" s="252"/>
      <c r="D6" s="253" t="n">
        <v>3</v>
      </c>
      <c r="E6" s="253"/>
      <c r="F6" s="253"/>
      <c r="G6" s="254" t="n">
        <v>4</v>
      </c>
      <c r="H6" s="254"/>
      <c r="I6" s="254"/>
      <c r="J6" s="254"/>
      <c r="K6" s="254"/>
      <c r="L6" s="254"/>
      <c r="M6" s="254"/>
      <c r="N6" s="254" t="n">
        <v>5</v>
      </c>
      <c r="O6" s="254"/>
      <c r="P6" s="254"/>
      <c r="Q6" s="254"/>
      <c r="R6" s="104" t="n">
        <v>6</v>
      </c>
      <c r="S6" s="104"/>
      <c r="T6" s="104"/>
      <c r="U6" s="104" t="n">
        <v>7</v>
      </c>
      <c r="V6" s="104"/>
      <c r="W6" s="104"/>
      <c r="X6" s="103" t="n">
        <v>8</v>
      </c>
      <c r="Y6" s="103"/>
      <c r="Z6" s="103"/>
      <c r="AA6" s="103" t="n">
        <v>9</v>
      </c>
      <c r="AB6" s="103"/>
      <c r="AC6" s="103"/>
      <c r="AD6" s="103" t="n">
        <v>10</v>
      </c>
      <c r="AE6" s="103"/>
      <c r="AF6" s="103"/>
    </row>
    <row r="7" customFormat="false" ht="15" hidden="false" customHeight="true" outlineLevel="0" collapsed="false">
      <c r="A7" s="255"/>
      <c r="B7" s="255" t="s">
        <v>426</v>
      </c>
      <c r="C7" s="255"/>
      <c r="D7" s="256" t="n">
        <v>2007</v>
      </c>
      <c r="E7" s="256"/>
      <c r="F7" s="256"/>
      <c r="G7" s="257" t="s">
        <v>427</v>
      </c>
      <c r="H7" s="257"/>
      <c r="I7" s="257"/>
      <c r="J7" s="257"/>
      <c r="K7" s="257"/>
      <c r="L7" s="257"/>
      <c r="M7" s="257"/>
      <c r="N7" s="258" t="n">
        <f aca="false">SUM(R7,U7,X7,AA7,AD7)</f>
        <v>77</v>
      </c>
      <c r="O7" s="258"/>
      <c r="P7" s="258"/>
      <c r="Q7" s="258"/>
      <c r="R7" s="259" t="n">
        <v>77</v>
      </c>
      <c r="S7" s="259"/>
      <c r="T7" s="259"/>
      <c r="U7" s="259" t="n">
        <v>0</v>
      </c>
      <c r="V7" s="259"/>
      <c r="W7" s="259"/>
      <c r="X7" s="259" t="n">
        <v>0</v>
      </c>
      <c r="Y7" s="259"/>
      <c r="Z7" s="259"/>
      <c r="AA7" s="259" t="n">
        <v>0</v>
      </c>
      <c r="AB7" s="259"/>
      <c r="AC7" s="259"/>
      <c r="AD7" s="259" t="n">
        <v>0</v>
      </c>
      <c r="AE7" s="259"/>
      <c r="AF7" s="259"/>
    </row>
    <row r="8" customFormat="false" ht="15.75" hidden="false" customHeight="true" outlineLevel="0" collapsed="false">
      <c r="A8" s="260" t="s">
        <v>182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58" t="n">
        <f aca="false">SUM(N7:Q7)</f>
        <v>77</v>
      </c>
      <c r="O8" s="258"/>
      <c r="P8" s="258"/>
      <c r="Q8" s="258"/>
      <c r="R8" s="258" t="n">
        <f aca="false">SUM(R7:T7)</f>
        <v>77</v>
      </c>
      <c r="S8" s="258"/>
      <c r="T8" s="258"/>
      <c r="U8" s="258" t="n">
        <f aca="false">SUM(U7:W7)</f>
        <v>0</v>
      </c>
      <c r="V8" s="258"/>
      <c r="W8" s="258"/>
      <c r="X8" s="258" t="n">
        <f aca="false">SUM(X7:Z7)</f>
        <v>0</v>
      </c>
      <c r="Y8" s="258"/>
      <c r="Z8" s="258"/>
      <c r="AA8" s="258" t="n">
        <f aca="false">SUM(AA7:AC7)</f>
        <v>0</v>
      </c>
      <c r="AB8" s="258"/>
      <c r="AC8" s="258"/>
      <c r="AD8" s="258" t="n">
        <f aca="false">SUM(AD7:AF7)</f>
        <v>0</v>
      </c>
      <c r="AE8" s="258"/>
      <c r="AF8" s="258"/>
    </row>
    <row r="9" s="261" customFormat="true" ht="16.5" hidden="false" customHeight="true" outlineLevel="0" collapsed="false">
      <c r="A9" s="247"/>
      <c r="B9" s="247"/>
      <c r="C9" s="247" t="s">
        <v>428</v>
      </c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7.25" hidden="false" customHeight="true" outlineLevel="0" collapsed="false">
      <c r="A10" s="154" t="s">
        <v>416</v>
      </c>
      <c r="B10" s="249" t="s">
        <v>429</v>
      </c>
      <c r="C10" s="249"/>
      <c r="D10" s="190" t="s">
        <v>417</v>
      </c>
      <c r="E10" s="190"/>
      <c r="F10" s="190"/>
      <c r="G10" s="190"/>
      <c r="H10" s="190" t="s">
        <v>419</v>
      </c>
      <c r="I10" s="190"/>
      <c r="J10" s="190"/>
      <c r="K10" s="190"/>
      <c r="L10" s="190"/>
      <c r="M10" s="190"/>
      <c r="N10" s="190"/>
      <c r="O10" s="190"/>
      <c r="P10" s="190"/>
      <c r="Q10" s="190"/>
      <c r="R10" s="190" t="s">
        <v>430</v>
      </c>
      <c r="S10" s="190"/>
      <c r="T10" s="190"/>
      <c r="U10" s="190"/>
      <c r="V10" s="190"/>
      <c r="W10" s="88" t="s">
        <v>431</v>
      </c>
      <c r="X10" s="88"/>
      <c r="Y10" s="88"/>
      <c r="Z10" s="88"/>
      <c r="AA10" s="88"/>
      <c r="AB10" s="88"/>
      <c r="AC10" s="88"/>
      <c r="AD10" s="88"/>
      <c r="AE10" s="88"/>
      <c r="AF10" s="88"/>
    </row>
    <row r="11" customFormat="false" ht="20.25" hidden="false" customHeight="true" outlineLevel="0" collapsed="false">
      <c r="A11" s="154"/>
      <c r="B11" s="249"/>
      <c r="C11" s="249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 t="s">
        <v>432</v>
      </c>
      <c r="X11" s="190"/>
      <c r="Y11" s="190" t="s">
        <v>409</v>
      </c>
      <c r="Z11" s="190"/>
      <c r="AA11" s="190" t="s">
        <v>56</v>
      </c>
      <c r="AB11" s="190"/>
      <c r="AC11" s="190" t="s">
        <v>57</v>
      </c>
      <c r="AD11" s="190"/>
      <c r="AE11" s="190" t="s">
        <v>58</v>
      </c>
      <c r="AF11" s="190"/>
    </row>
    <row r="12" customFormat="false" ht="9" hidden="false" customHeight="true" outlineLevel="0" collapsed="false">
      <c r="A12" s="154"/>
      <c r="B12" s="249"/>
      <c r="C12" s="249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</row>
    <row r="13" customFormat="false" ht="12" hidden="false" customHeight="true" outlineLevel="0" collapsed="false">
      <c r="A13" s="154" t="n">
        <v>1</v>
      </c>
      <c r="B13" s="154" t="n">
        <v>2</v>
      </c>
      <c r="C13" s="154"/>
      <c r="D13" s="65" t="n">
        <v>3</v>
      </c>
      <c r="E13" s="65"/>
      <c r="F13" s="65"/>
      <c r="G13" s="65"/>
      <c r="H13" s="65" t="n">
        <v>4</v>
      </c>
      <c r="I13" s="65"/>
      <c r="J13" s="65"/>
      <c r="K13" s="65"/>
      <c r="L13" s="65"/>
      <c r="M13" s="65"/>
      <c r="N13" s="65"/>
      <c r="O13" s="65"/>
      <c r="P13" s="65"/>
      <c r="Q13" s="65"/>
      <c r="R13" s="65" t="n">
        <v>5</v>
      </c>
      <c r="S13" s="65"/>
      <c r="T13" s="65"/>
      <c r="U13" s="65"/>
      <c r="V13" s="65"/>
      <c r="W13" s="65" t="n">
        <v>6</v>
      </c>
      <c r="X13" s="65"/>
      <c r="Y13" s="69" t="n">
        <v>7</v>
      </c>
      <c r="Z13" s="69"/>
      <c r="AA13" s="69" t="n">
        <v>8</v>
      </c>
      <c r="AB13" s="69"/>
      <c r="AC13" s="69" t="n">
        <v>9</v>
      </c>
      <c r="AD13" s="69"/>
      <c r="AE13" s="69" t="n">
        <v>10</v>
      </c>
      <c r="AF13" s="69"/>
    </row>
    <row r="14" customFormat="false" ht="15" hidden="false" customHeight="true" outlineLevel="0" collapsed="false">
      <c r="A14" s="262"/>
      <c r="B14" s="262"/>
      <c r="C14" s="262"/>
      <c r="D14" s="257"/>
      <c r="E14" s="257"/>
      <c r="F14" s="257"/>
      <c r="G14" s="257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263"/>
      <c r="S14" s="263"/>
      <c r="T14" s="263"/>
      <c r="U14" s="263"/>
      <c r="V14" s="263"/>
      <c r="W14" s="259"/>
      <c r="X14" s="259"/>
      <c r="Y14" s="259"/>
      <c r="Z14" s="259"/>
      <c r="AA14" s="259"/>
      <c r="AB14" s="259"/>
      <c r="AC14" s="258" t="e">
        <f aca="false">NA()</f>
        <v>#N/A</v>
      </c>
      <c r="AD14" s="258"/>
      <c r="AE14" s="264"/>
      <c r="AF14" s="264"/>
    </row>
    <row r="15" customFormat="false" ht="19.5" hidden="false" customHeight="true" outlineLevel="0" collapsed="false">
      <c r="A15" s="260" t="s">
        <v>182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58" t="n">
        <f aca="false">SUM(W14:X14)</f>
        <v>0</v>
      </c>
      <c r="X15" s="258"/>
      <c r="Y15" s="258" t="n">
        <f aca="false">SUM(Y14:Z14)</f>
        <v>0</v>
      </c>
      <c r="Z15" s="258"/>
      <c r="AA15" s="258" t="n">
        <f aca="false">SUM(AA14:AB14)</f>
        <v>0</v>
      </c>
      <c r="AB15" s="258"/>
      <c r="AC15" s="258" t="e">
        <f aca="false">NA()</f>
        <v>#N/A</v>
      </c>
      <c r="AD15" s="258"/>
      <c r="AE15" s="264"/>
      <c r="AF15" s="264"/>
    </row>
    <row r="16" s="261" customFormat="true" ht="15.75" hidden="false" customHeight="true" outlineLevel="0" collapsed="false">
      <c r="A16" s="247"/>
      <c r="B16" s="247"/>
      <c r="C16" s="247" t="s">
        <v>433</v>
      </c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</row>
    <row r="17" customFormat="false" ht="45.75" hidden="false" customHeight="true" outlineLevel="0" collapsed="false">
      <c r="A17" s="249" t="s">
        <v>416</v>
      </c>
      <c r="B17" s="249" t="s">
        <v>434</v>
      </c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65" t="s">
        <v>435</v>
      </c>
      <c r="N17" s="265"/>
      <c r="O17" s="265"/>
      <c r="P17" s="265"/>
      <c r="Q17" s="265"/>
      <c r="R17" s="265"/>
      <c r="S17" s="265"/>
      <c r="T17" s="265"/>
      <c r="U17" s="265" t="s">
        <v>436</v>
      </c>
      <c r="V17" s="265"/>
      <c r="W17" s="265"/>
      <c r="X17" s="265"/>
      <c r="Y17" s="265"/>
      <c r="Z17" s="265"/>
      <c r="AA17" s="265"/>
      <c r="AB17" s="265"/>
      <c r="AC17" s="265" t="s">
        <v>437</v>
      </c>
      <c r="AD17" s="265"/>
      <c r="AE17" s="265"/>
      <c r="AF17" s="265"/>
    </row>
    <row r="18" customFormat="false" ht="24.95" hidden="false" customHeight="tru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65" t="s">
        <v>409</v>
      </c>
      <c r="N18" s="265"/>
      <c r="O18" s="265" t="s">
        <v>56</v>
      </c>
      <c r="P18" s="265"/>
      <c r="Q18" s="265" t="s">
        <v>57</v>
      </c>
      <c r="R18" s="265"/>
      <c r="S18" s="265" t="s">
        <v>58</v>
      </c>
      <c r="T18" s="265"/>
      <c r="U18" s="265" t="s">
        <v>409</v>
      </c>
      <c r="V18" s="265"/>
      <c r="W18" s="265" t="s">
        <v>56</v>
      </c>
      <c r="X18" s="265"/>
      <c r="Y18" s="265" t="s">
        <v>57</v>
      </c>
      <c r="Z18" s="265"/>
      <c r="AA18" s="265" t="s">
        <v>58</v>
      </c>
      <c r="AB18" s="265"/>
      <c r="AC18" s="265" t="s">
        <v>409</v>
      </c>
      <c r="AD18" s="265" t="s">
        <v>56</v>
      </c>
      <c r="AE18" s="265" t="s">
        <v>57</v>
      </c>
      <c r="AF18" s="265" t="s">
        <v>58</v>
      </c>
    </row>
    <row r="19" customFormat="false" ht="18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</row>
    <row r="20" customFormat="false" ht="12" hidden="false" customHeight="true" outlineLevel="0" collapsed="false">
      <c r="A20" s="262" t="n">
        <v>1</v>
      </c>
      <c r="B20" s="262" t="n">
        <v>2</v>
      </c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6" t="n">
        <v>3</v>
      </c>
      <c r="N20" s="266"/>
      <c r="O20" s="266" t="n">
        <v>4</v>
      </c>
      <c r="P20" s="266"/>
      <c r="Q20" s="266" t="n">
        <v>5</v>
      </c>
      <c r="R20" s="266"/>
      <c r="S20" s="266" t="n">
        <v>9</v>
      </c>
      <c r="T20" s="266"/>
      <c r="U20" s="266" t="n">
        <v>7</v>
      </c>
      <c r="V20" s="266"/>
      <c r="W20" s="266" t="n">
        <v>8</v>
      </c>
      <c r="X20" s="266"/>
      <c r="Y20" s="266" t="n">
        <v>9</v>
      </c>
      <c r="Z20" s="266"/>
      <c r="AA20" s="266" t="n">
        <v>10</v>
      </c>
      <c r="AB20" s="266"/>
      <c r="AC20" s="266" t="n">
        <v>11</v>
      </c>
      <c r="AD20" s="266" t="n">
        <v>12</v>
      </c>
      <c r="AE20" s="266" t="n">
        <v>13</v>
      </c>
      <c r="AF20" s="266" t="n">
        <v>14</v>
      </c>
    </row>
    <row r="21" customFormat="false" ht="18" hidden="false" customHeight="true" outlineLevel="0" collapsed="false">
      <c r="A21" s="65" t="n">
        <v>1</v>
      </c>
      <c r="B21" s="267" t="s">
        <v>438</v>
      </c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8" t="n">
        <v>0</v>
      </c>
      <c r="N21" s="268"/>
      <c r="O21" s="268" t="n">
        <v>0</v>
      </c>
      <c r="P21" s="268"/>
      <c r="Q21" s="268" t="n">
        <f aca="false">O21-M21</f>
        <v>0</v>
      </c>
      <c r="R21" s="268"/>
      <c r="S21" s="268"/>
      <c r="T21" s="268"/>
      <c r="U21" s="65" t="n">
        <v>200</v>
      </c>
      <c r="V21" s="65"/>
      <c r="W21" s="268" t="n">
        <v>0</v>
      </c>
      <c r="X21" s="268"/>
      <c r="Y21" s="268" t="n">
        <f aca="false">W21-U21</f>
        <v>-200</v>
      </c>
      <c r="Z21" s="268"/>
      <c r="AA21" s="268"/>
      <c r="AB21" s="268"/>
      <c r="AC21" s="268"/>
      <c r="AD21" s="268"/>
      <c r="AE21" s="268"/>
      <c r="AF21" s="268"/>
    </row>
    <row r="22" customFormat="false" ht="15" hidden="false" customHeight="true" outlineLevel="0" collapsed="false">
      <c r="A22" s="65" t="n">
        <v>2</v>
      </c>
      <c r="B22" s="269" t="s">
        <v>439</v>
      </c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8" t="n">
        <v>0</v>
      </c>
      <c r="N22" s="268"/>
      <c r="O22" s="268" t="n">
        <v>0</v>
      </c>
      <c r="P22" s="268"/>
      <c r="Q22" s="268" t="n">
        <f aca="false">O22-M22</f>
        <v>0</v>
      </c>
      <c r="R22" s="268"/>
      <c r="S22" s="268"/>
      <c r="T22" s="268"/>
      <c r="U22" s="65" t="n">
        <v>250</v>
      </c>
      <c r="V22" s="65"/>
      <c r="W22" s="268" t="n">
        <v>0</v>
      </c>
      <c r="X22" s="268"/>
      <c r="Y22" s="268" t="n">
        <f aca="false">W22-U22</f>
        <v>-250</v>
      </c>
      <c r="Z22" s="268"/>
      <c r="AA22" s="268"/>
      <c r="AB22" s="268"/>
      <c r="AC22" s="268"/>
      <c r="AD22" s="268"/>
      <c r="AE22" s="268"/>
      <c r="AF22" s="268"/>
    </row>
    <row r="23" customFormat="false" ht="16.5" hidden="false" customHeight="true" outlineLevel="0" collapsed="false">
      <c r="A23" s="65" t="n">
        <v>3</v>
      </c>
      <c r="B23" s="269" t="s">
        <v>440</v>
      </c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8" t="n">
        <v>0</v>
      </c>
      <c r="N23" s="268"/>
      <c r="O23" s="268" t="n">
        <v>0</v>
      </c>
      <c r="P23" s="268"/>
      <c r="Q23" s="268" t="n">
        <f aca="false">O23-M23</f>
        <v>0</v>
      </c>
      <c r="R23" s="268"/>
      <c r="S23" s="268"/>
      <c r="T23" s="268"/>
      <c r="U23" s="65" t="n">
        <v>130</v>
      </c>
      <c r="V23" s="65"/>
      <c r="W23" s="268" t="n">
        <v>0</v>
      </c>
      <c r="X23" s="268"/>
      <c r="Y23" s="268" t="n">
        <f aca="false">W23-U23</f>
        <v>-130</v>
      </c>
      <c r="Z23" s="268"/>
      <c r="AA23" s="268"/>
      <c r="AB23" s="268"/>
      <c r="AC23" s="268"/>
      <c r="AD23" s="268"/>
      <c r="AE23" s="268"/>
      <c r="AF23" s="268"/>
    </row>
    <row r="24" customFormat="false" ht="18" hidden="false" customHeight="true" outlineLevel="0" collapsed="false">
      <c r="A24" s="65" t="n">
        <v>4</v>
      </c>
      <c r="B24" s="269" t="s">
        <v>441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8" t="n">
        <v>0</v>
      </c>
      <c r="N24" s="268"/>
      <c r="O24" s="268" t="n">
        <v>0</v>
      </c>
      <c r="P24" s="268"/>
      <c r="Q24" s="268" t="n">
        <f aca="false">O24-M24</f>
        <v>0</v>
      </c>
      <c r="R24" s="268"/>
      <c r="S24" s="268"/>
      <c r="T24" s="268"/>
      <c r="U24" s="65" t="n">
        <v>150</v>
      </c>
      <c r="V24" s="65"/>
      <c r="W24" s="268" t="n">
        <v>0</v>
      </c>
      <c r="X24" s="268"/>
      <c r="Y24" s="268" t="n">
        <f aca="false">W24-U24</f>
        <v>-150</v>
      </c>
      <c r="Z24" s="268"/>
      <c r="AA24" s="268"/>
      <c r="AB24" s="268"/>
      <c r="AC24" s="268"/>
      <c r="AD24" s="268"/>
      <c r="AE24" s="268"/>
      <c r="AF24" s="268"/>
    </row>
    <row r="25" customFormat="false" ht="16.5" hidden="false" customHeight="true" outlineLevel="0" collapsed="false">
      <c r="A25" s="65" t="n">
        <v>5</v>
      </c>
      <c r="B25" s="269" t="s">
        <v>442</v>
      </c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8" t="n">
        <v>0</v>
      </c>
      <c r="N25" s="268"/>
      <c r="O25" s="268" t="n">
        <v>0</v>
      </c>
      <c r="P25" s="268"/>
      <c r="Q25" s="268" t="n">
        <f aca="false">O25-M25</f>
        <v>0</v>
      </c>
      <c r="R25" s="268"/>
      <c r="S25" s="268"/>
      <c r="T25" s="268"/>
      <c r="U25" s="65" t="n">
        <v>660</v>
      </c>
      <c r="V25" s="65"/>
      <c r="W25" s="268" t="n">
        <v>0</v>
      </c>
      <c r="X25" s="268"/>
      <c r="Y25" s="268" t="n">
        <f aca="false">W25-U25</f>
        <v>-660</v>
      </c>
      <c r="Z25" s="268"/>
      <c r="AA25" s="268"/>
      <c r="AB25" s="268"/>
      <c r="AC25" s="268"/>
      <c r="AD25" s="268"/>
      <c r="AE25" s="268"/>
      <c r="AF25" s="268"/>
    </row>
    <row r="26" customFormat="false" ht="17.25" hidden="false" customHeight="true" outlineLevel="0" collapsed="false">
      <c r="A26" s="65" t="n">
        <v>6</v>
      </c>
      <c r="B26" s="269" t="s">
        <v>443</v>
      </c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8" t="n">
        <v>0</v>
      </c>
      <c r="N26" s="268"/>
      <c r="O26" s="268" t="n">
        <v>0</v>
      </c>
      <c r="P26" s="268"/>
      <c r="Q26" s="268" t="n">
        <f aca="false">O26-M26</f>
        <v>0</v>
      </c>
      <c r="R26" s="268"/>
      <c r="S26" s="268"/>
      <c r="T26" s="268"/>
      <c r="U26" s="65" t="n">
        <v>110</v>
      </c>
      <c r="V26" s="65"/>
      <c r="W26" s="268" t="n">
        <v>0</v>
      </c>
      <c r="X26" s="268"/>
      <c r="Y26" s="268" t="n">
        <f aca="false">W26-U26</f>
        <v>-110</v>
      </c>
      <c r="Z26" s="268"/>
      <c r="AA26" s="268"/>
      <c r="AB26" s="268"/>
      <c r="AC26" s="268"/>
      <c r="AD26" s="268"/>
      <c r="AE26" s="268"/>
      <c r="AF26" s="268"/>
    </row>
    <row r="27" customFormat="false" ht="18.75" hidden="false" customHeight="true" outlineLevel="0" collapsed="false">
      <c r="A27" s="65" t="n">
        <v>7</v>
      </c>
      <c r="B27" s="269" t="s">
        <v>444</v>
      </c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8" t="n">
        <v>0</v>
      </c>
      <c r="N27" s="268"/>
      <c r="O27" s="268" t="n">
        <v>0</v>
      </c>
      <c r="P27" s="268"/>
      <c r="Q27" s="268" t="n">
        <f aca="false">O27-M27</f>
        <v>0</v>
      </c>
      <c r="R27" s="268"/>
      <c r="S27" s="268"/>
      <c r="T27" s="268"/>
      <c r="U27" s="65" t="n">
        <v>1170</v>
      </c>
      <c r="V27" s="65"/>
      <c r="W27" s="268" t="n">
        <v>0</v>
      </c>
      <c r="X27" s="268"/>
      <c r="Y27" s="268" t="n">
        <f aca="false">W27-U27</f>
        <v>-1170</v>
      </c>
      <c r="Z27" s="268"/>
      <c r="AA27" s="268"/>
      <c r="AB27" s="268"/>
      <c r="AC27" s="268"/>
      <c r="AD27" s="268"/>
      <c r="AE27" s="268"/>
      <c r="AF27" s="268"/>
    </row>
    <row r="28" customFormat="false" ht="16.5" hidden="false" customHeight="true" outlineLevel="0" collapsed="false">
      <c r="A28" s="65" t="n">
        <v>8</v>
      </c>
      <c r="B28" s="267" t="s">
        <v>445</v>
      </c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8" t="n">
        <v>0</v>
      </c>
      <c r="N28" s="268"/>
      <c r="O28" s="268" t="n">
        <v>0</v>
      </c>
      <c r="P28" s="268"/>
      <c r="Q28" s="268" t="n">
        <f aca="false">O28-M28</f>
        <v>0</v>
      </c>
      <c r="R28" s="268"/>
      <c r="S28" s="268"/>
      <c r="T28" s="268"/>
      <c r="U28" s="65" t="n">
        <v>1060</v>
      </c>
      <c r="V28" s="65"/>
      <c r="W28" s="268" t="n">
        <v>0</v>
      </c>
      <c r="X28" s="268"/>
      <c r="Y28" s="268" t="n">
        <f aca="false">W28-U28</f>
        <v>-1060</v>
      </c>
      <c r="Z28" s="268"/>
      <c r="AA28" s="268"/>
      <c r="AB28" s="268"/>
      <c r="AC28" s="268"/>
      <c r="AD28" s="268"/>
      <c r="AE28" s="268"/>
      <c r="AF28" s="268"/>
    </row>
    <row r="29" customFormat="false" ht="15.75" hidden="false" customHeight="true" outlineLevel="0" collapsed="false">
      <c r="A29" s="65" t="n">
        <v>9</v>
      </c>
      <c r="B29" s="267" t="s">
        <v>446</v>
      </c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8" t="n">
        <v>0</v>
      </c>
      <c r="N29" s="268"/>
      <c r="O29" s="268" t="n">
        <v>0</v>
      </c>
      <c r="P29" s="268"/>
      <c r="Q29" s="268" t="n">
        <f aca="false">O29-M29</f>
        <v>0</v>
      </c>
      <c r="R29" s="268"/>
      <c r="S29" s="268"/>
      <c r="T29" s="268"/>
      <c r="U29" s="65" t="n">
        <v>500</v>
      </c>
      <c r="V29" s="65"/>
      <c r="W29" s="268" t="n">
        <v>0</v>
      </c>
      <c r="X29" s="268"/>
      <c r="Y29" s="268" t="n">
        <f aca="false">W29-U29</f>
        <v>-500</v>
      </c>
      <c r="Z29" s="268"/>
      <c r="AA29" s="268"/>
      <c r="AB29" s="268"/>
      <c r="AC29" s="268"/>
      <c r="AD29" s="268"/>
      <c r="AE29" s="268"/>
      <c r="AF29" s="268"/>
    </row>
    <row r="30" customFormat="false" ht="17.25" hidden="false" customHeight="true" outlineLevel="0" collapsed="false">
      <c r="A30" s="65" t="n">
        <v>10</v>
      </c>
      <c r="B30" s="267" t="s">
        <v>447</v>
      </c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8" t="n">
        <v>0</v>
      </c>
      <c r="N30" s="268"/>
      <c r="O30" s="268" t="n">
        <v>0</v>
      </c>
      <c r="P30" s="268"/>
      <c r="Q30" s="268" t="n">
        <f aca="false">O30-M30</f>
        <v>0</v>
      </c>
      <c r="R30" s="268"/>
      <c r="S30" s="268"/>
      <c r="T30" s="268"/>
      <c r="U30" s="65" t="n">
        <v>36</v>
      </c>
      <c r="V30" s="65"/>
      <c r="W30" s="268" t="n">
        <v>0</v>
      </c>
      <c r="X30" s="268"/>
      <c r="Y30" s="268" t="n">
        <f aca="false">W30-U30</f>
        <v>-36</v>
      </c>
      <c r="Z30" s="268"/>
      <c r="AA30" s="268"/>
      <c r="AB30" s="268"/>
      <c r="AC30" s="268"/>
      <c r="AD30" s="268"/>
      <c r="AE30" s="268"/>
      <c r="AF30" s="268"/>
    </row>
    <row r="31" customFormat="false" ht="18.75" hidden="false" customHeight="true" outlineLevel="0" collapsed="false">
      <c r="A31" s="65" t="n">
        <v>11</v>
      </c>
      <c r="B31" s="267" t="s">
        <v>448</v>
      </c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8" t="n">
        <v>0</v>
      </c>
      <c r="N31" s="268"/>
      <c r="O31" s="268" t="n">
        <v>0</v>
      </c>
      <c r="P31" s="268"/>
      <c r="Q31" s="268" t="n">
        <f aca="false">O31-M31</f>
        <v>0</v>
      </c>
      <c r="R31" s="268"/>
      <c r="S31" s="268"/>
      <c r="T31" s="268"/>
      <c r="U31" s="65" t="n">
        <v>700</v>
      </c>
      <c r="V31" s="65"/>
      <c r="W31" s="268" t="n">
        <v>0</v>
      </c>
      <c r="X31" s="268"/>
      <c r="Y31" s="268" t="n">
        <f aca="false">W31-U31</f>
        <v>-700</v>
      </c>
      <c r="Z31" s="268"/>
      <c r="AA31" s="268"/>
      <c r="AB31" s="268"/>
      <c r="AC31" s="268"/>
      <c r="AD31" s="268"/>
      <c r="AE31" s="268"/>
      <c r="AF31" s="268"/>
    </row>
    <row r="32" customFormat="false" ht="17.25" hidden="false" customHeight="true" outlineLevel="0" collapsed="false">
      <c r="A32" s="65" t="n">
        <v>12</v>
      </c>
      <c r="B32" s="267" t="s">
        <v>449</v>
      </c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8" t="n">
        <v>0</v>
      </c>
      <c r="N32" s="268"/>
      <c r="O32" s="268" t="n">
        <v>0</v>
      </c>
      <c r="P32" s="268"/>
      <c r="Q32" s="268" t="n">
        <f aca="false">O32-M32</f>
        <v>0</v>
      </c>
      <c r="R32" s="268"/>
      <c r="S32" s="268"/>
      <c r="T32" s="268"/>
      <c r="U32" s="268" t="n">
        <v>30</v>
      </c>
      <c r="V32" s="268"/>
      <c r="W32" s="268" t="n">
        <v>0</v>
      </c>
      <c r="X32" s="268"/>
      <c r="Y32" s="268" t="n">
        <f aca="false">W32-U32</f>
        <v>-30</v>
      </c>
      <c r="Z32" s="268"/>
      <c r="AA32" s="268"/>
      <c r="AB32" s="268"/>
      <c r="AC32" s="268"/>
      <c r="AD32" s="268"/>
      <c r="AE32" s="268"/>
      <c r="AF32" s="268"/>
    </row>
    <row r="33" customFormat="false" ht="19.5" hidden="false" customHeight="true" outlineLevel="0" collapsed="false">
      <c r="A33" s="65" t="n">
        <v>13</v>
      </c>
      <c r="B33" s="267" t="s">
        <v>450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8" t="n">
        <v>0</v>
      </c>
      <c r="N33" s="268"/>
      <c r="O33" s="268" t="n">
        <v>0</v>
      </c>
      <c r="P33" s="268"/>
      <c r="Q33" s="268" t="n">
        <f aca="false">O33-M33</f>
        <v>0</v>
      </c>
      <c r="R33" s="268"/>
      <c r="S33" s="268"/>
      <c r="T33" s="268"/>
      <c r="U33" s="65" t="n">
        <v>190</v>
      </c>
      <c r="V33" s="65"/>
      <c r="W33" s="268" t="n">
        <v>0</v>
      </c>
      <c r="X33" s="268"/>
      <c r="Y33" s="268" t="n">
        <f aca="false">W33-U33</f>
        <v>-190</v>
      </c>
      <c r="Z33" s="268"/>
      <c r="AA33" s="268"/>
      <c r="AB33" s="268"/>
      <c r="AC33" s="268"/>
      <c r="AD33" s="268"/>
      <c r="AE33" s="268"/>
      <c r="AF33" s="268"/>
    </row>
    <row r="34" customFormat="false" ht="18.75" hidden="false" customHeight="true" outlineLevel="0" collapsed="false">
      <c r="A34" s="65" t="n">
        <v>14</v>
      </c>
      <c r="B34" s="267" t="s">
        <v>451</v>
      </c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8" t="n">
        <v>0</v>
      </c>
      <c r="N34" s="268"/>
      <c r="O34" s="268" t="n">
        <v>0</v>
      </c>
      <c r="P34" s="268"/>
      <c r="Q34" s="268" t="n">
        <f aca="false">O34-M34</f>
        <v>0</v>
      </c>
      <c r="R34" s="268"/>
      <c r="S34" s="268"/>
      <c r="T34" s="268"/>
      <c r="U34" s="65" t="n">
        <v>110</v>
      </c>
      <c r="V34" s="65"/>
      <c r="W34" s="268" t="n">
        <v>0</v>
      </c>
      <c r="X34" s="268"/>
      <c r="Y34" s="268" t="n">
        <f aca="false">W34-U34</f>
        <v>-110</v>
      </c>
      <c r="Z34" s="268"/>
      <c r="AA34" s="268"/>
      <c r="AB34" s="268"/>
      <c r="AC34" s="268"/>
      <c r="AD34" s="268"/>
      <c r="AE34" s="268"/>
      <c r="AF34" s="268"/>
    </row>
    <row r="35" customFormat="false" ht="18" hidden="false" customHeight="true" outlineLevel="0" collapsed="false">
      <c r="A35" s="65" t="n">
        <v>15</v>
      </c>
      <c r="B35" s="267" t="s">
        <v>452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8" t="n">
        <v>0</v>
      </c>
      <c r="N35" s="268"/>
      <c r="O35" s="268" t="n">
        <v>0</v>
      </c>
      <c r="P35" s="268"/>
      <c r="Q35" s="268" t="n">
        <f aca="false">O35-M35</f>
        <v>0</v>
      </c>
      <c r="R35" s="268"/>
      <c r="S35" s="268"/>
      <c r="T35" s="268"/>
      <c r="U35" s="65" t="n">
        <v>30</v>
      </c>
      <c r="V35" s="65"/>
      <c r="W35" s="268" t="n">
        <v>0</v>
      </c>
      <c r="X35" s="268"/>
      <c r="Y35" s="268" t="n">
        <f aca="false">W35-U35</f>
        <v>-30</v>
      </c>
      <c r="Z35" s="268"/>
      <c r="AA35" s="268"/>
      <c r="AB35" s="268"/>
      <c r="AC35" s="268"/>
      <c r="AD35" s="268"/>
      <c r="AE35" s="268"/>
      <c r="AF35" s="268"/>
    </row>
    <row r="36" customFormat="false" ht="16.5" hidden="false" customHeight="true" outlineLevel="0" collapsed="false">
      <c r="A36" s="65" t="n">
        <v>16</v>
      </c>
      <c r="B36" s="267" t="s">
        <v>453</v>
      </c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8" t="n">
        <v>0</v>
      </c>
      <c r="N36" s="268"/>
      <c r="O36" s="268" t="n">
        <v>0</v>
      </c>
      <c r="P36" s="268"/>
      <c r="Q36" s="268" t="n">
        <f aca="false">O36-M36</f>
        <v>0</v>
      </c>
      <c r="R36" s="268"/>
      <c r="S36" s="268"/>
      <c r="T36" s="268"/>
      <c r="U36" s="65" t="n">
        <v>45</v>
      </c>
      <c r="V36" s="65"/>
      <c r="W36" s="268" t="n">
        <v>0</v>
      </c>
      <c r="X36" s="268"/>
      <c r="Y36" s="268" t="n">
        <f aca="false">W36-U36</f>
        <v>-45</v>
      </c>
      <c r="Z36" s="268"/>
      <c r="AA36" s="268"/>
      <c r="AB36" s="268"/>
      <c r="AC36" s="268"/>
      <c r="AD36" s="268"/>
      <c r="AE36" s="268"/>
      <c r="AF36" s="268"/>
    </row>
    <row r="37" customFormat="false" ht="18.75" hidden="false" customHeight="true" outlineLevel="0" collapsed="false">
      <c r="A37" s="65" t="n">
        <v>17</v>
      </c>
      <c r="B37" s="267" t="s">
        <v>454</v>
      </c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8" t="n">
        <v>0</v>
      </c>
      <c r="N37" s="268"/>
      <c r="O37" s="268" t="n">
        <v>0</v>
      </c>
      <c r="P37" s="268"/>
      <c r="Q37" s="268" t="n">
        <f aca="false">O37-M37</f>
        <v>0</v>
      </c>
      <c r="R37" s="268"/>
      <c r="S37" s="268"/>
      <c r="T37" s="268"/>
      <c r="U37" s="268" t="n">
        <v>150</v>
      </c>
      <c r="V37" s="268"/>
      <c r="W37" s="268" t="n">
        <v>0</v>
      </c>
      <c r="X37" s="268"/>
      <c r="Y37" s="268" t="n">
        <f aca="false">W37-U37</f>
        <v>-150</v>
      </c>
      <c r="Z37" s="268"/>
      <c r="AA37" s="268"/>
      <c r="AB37" s="268"/>
      <c r="AC37" s="268"/>
      <c r="AD37" s="268"/>
      <c r="AE37" s="268"/>
      <c r="AF37" s="268"/>
    </row>
    <row r="38" customFormat="false" ht="15.75" hidden="false" customHeight="true" outlineLevel="0" collapsed="false">
      <c r="A38" s="65" t="n">
        <v>18</v>
      </c>
      <c r="B38" s="267" t="s">
        <v>455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8" t="n">
        <v>0</v>
      </c>
      <c r="N38" s="268"/>
      <c r="O38" s="268" t="n">
        <v>0</v>
      </c>
      <c r="P38" s="268"/>
      <c r="Q38" s="268" t="n">
        <f aca="false">O38-M38</f>
        <v>0</v>
      </c>
      <c r="R38" s="268"/>
      <c r="S38" s="268"/>
      <c r="T38" s="268"/>
      <c r="U38" s="270" t="n">
        <v>22.5</v>
      </c>
      <c r="V38" s="270"/>
      <c r="W38" s="268" t="n">
        <v>0</v>
      </c>
      <c r="X38" s="268"/>
      <c r="Y38" s="268" t="n">
        <f aca="false">W38-U38</f>
        <v>-22.5</v>
      </c>
      <c r="Z38" s="268"/>
      <c r="AA38" s="268"/>
      <c r="AB38" s="268"/>
      <c r="AC38" s="268"/>
      <c r="AD38" s="268"/>
      <c r="AE38" s="268"/>
      <c r="AF38" s="268"/>
    </row>
    <row r="39" customFormat="false" ht="18" hidden="false" customHeight="true" outlineLevel="0" collapsed="false">
      <c r="A39" s="65" t="n">
        <v>19</v>
      </c>
      <c r="B39" s="267" t="s">
        <v>456</v>
      </c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8" t="n">
        <v>0</v>
      </c>
      <c r="N39" s="268"/>
      <c r="O39" s="268" t="n">
        <v>0</v>
      </c>
      <c r="P39" s="268"/>
      <c r="Q39" s="268" t="n">
        <f aca="false">O39-M39</f>
        <v>0</v>
      </c>
      <c r="R39" s="268"/>
      <c r="S39" s="268"/>
      <c r="T39" s="268"/>
      <c r="U39" s="270" t="n">
        <v>360</v>
      </c>
      <c r="V39" s="270"/>
      <c r="W39" s="268" t="n">
        <v>0</v>
      </c>
      <c r="X39" s="268"/>
      <c r="Y39" s="268" t="n">
        <f aca="false">W39-U39</f>
        <v>-360</v>
      </c>
      <c r="Z39" s="268"/>
      <c r="AA39" s="268"/>
      <c r="AB39" s="268"/>
      <c r="AC39" s="268"/>
      <c r="AD39" s="268"/>
      <c r="AE39" s="268"/>
      <c r="AF39" s="268"/>
    </row>
    <row r="40" customFormat="false" ht="45.75" hidden="false" customHeight="true" outlineLevel="0" collapsed="false">
      <c r="A40" s="65" t="n">
        <v>20</v>
      </c>
      <c r="B40" s="269" t="s">
        <v>457</v>
      </c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8" t="n">
        <v>0</v>
      </c>
      <c r="N40" s="268"/>
      <c r="O40" s="268" t="n">
        <v>0</v>
      </c>
      <c r="P40" s="268"/>
      <c r="Q40" s="268" t="n">
        <f aca="false">O40-M40</f>
        <v>0</v>
      </c>
      <c r="R40" s="268"/>
      <c r="S40" s="268"/>
      <c r="T40" s="268"/>
      <c r="U40" s="268" t="n">
        <v>1300</v>
      </c>
      <c r="V40" s="268"/>
      <c r="W40" s="268" t="n">
        <v>0</v>
      </c>
      <c r="X40" s="268"/>
      <c r="Y40" s="268" t="n">
        <f aca="false">W40-U40</f>
        <v>-1300</v>
      </c>
      <c r="Z40" s="268"/>
      <c r="AA40" s="268"/>
      <c r="AB40" s="268"/>
      <c r="AC40" s="268"/>
      <c r="AD40" s="268"/>
      <c r="AE40" s="268"/>
      <c r="AF40" s="268"/>
    </row>
    <row r="41" customFormat="false" ht="64.5" hidden="false" customHeight="true" outlineLevel="0" collapsed="false">
      <c r="A41" s="65" t="n">
        <v>21</v>
      </c>
      <c r="B41" s="269" t="s">
        <v>458</v>
      </c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8" t="n">
        <v>0</v>
      </c>
      <c r="N41" s="268"/>
      <c r="O41" s="268" t="n">
        <v>0</v>
      </c>
      <c r="P41" s="268"/>
      <c r="Q41" s="268" t="n">
        <f aca="false">O41-M41</f>
        <v>0</v>
      </c>
      <c r="R41" s="268"/>
      <c r="S41" s="268"/>
      <c r="T41" s="268"/>
      <c r="U41" s="268" t="n">
        <v>1300</v>
      </c>
      <c r="V41" s="268"/>
      <c r="W41" s="268" t="n">
        <v>0</v>
      </c>
      <c r="X41" s="268"/>
      <c r="Y41" s="268" t="n">
        <f aca="false">W41-U41</f>
        <v>-1300</v>
      </c>
      <c r="Z41" s="268"/>
      <c r="AA41" s="268"/>
      <c r="AB41" s="268"/>
      <c r="AC41" s="268"/>
      <c r="AD41" s="268"/>
      <c r="AE41" s="268"/>
      <c r="AF41" s="268"/>
    </row>
    <row r="42" customFormat="false" ht="35.25" hidden="false" customHeight="true" outlineLevel="0" collapsed="false">
      <c r="A42" s="65" t="n">
        <v>22</v>
      </c>
      <c r="B42" s="269" t="s">
        <v>459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8" t="n">
        <v>0</v>
      </c>
      <c r="N42" s="268"/>
      <c r="O42" s="268" t="n">
        <v>0</v>
      </c>
      <c r="P42" s="268"/>
      <c r="Q42" s="268" t="n">
        <f aca="false">O42-M42</f>
        <v>0</v>
      </c>
      <c r="R42" s="268"/>
      <c r="S42" s="268"/>
      <c r="T42" s="268"/>
      <c r="U42" s="268" t="n">
        <v>1300</v>
      </c>
      <c r="V42" s="268"/>
      <c r="W42" s="268" t="n">
        <v>0</v>
      </c>
      <c r="X42" s="268"/>
      <c r="Y42" s="268" t="n">
        <f aca="false">W42-U42</f>
        <v>-1300</v>
      </c>
      <c r="Z42" s="268"/>
      <c r="AA42" s="268"/>
      <c r="AB42" s="268"/>
      <c r="AC42" s="268"/>
      <c r="AD42" s="268"/>
      <c r="AE42" s="268"/>
      <c r="AF42" s="268"/>
    </row>
    <row r="43" customFormat="false" ht="46.5" hidden="false" customHeight="true" outlineLevel="0" collapsed="false">
      <c r="A43" s="65" t="n">
        <v>23</v>
      </c>
      <c r="B43" s="267" t="s">
        <v>460</v>
      </c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8" t="n">
        <v>0</v>
      </c>
      <c r="N43" s="268"/>
      <c r="O43" s="268" t="n">
        <v>0</v>
      </c>
      <c r="P43" s="268"/>
      <c r="Q43" s="268" t="n">
        <f aca="false">O43-M43</f>
        <v>0</v>
      </c>
      <c r="R43" s="268"/>
      <c r="S43" s="268"/>
      <c r="T43" s="268"/>
      <c r="U43" s="268" t="n">
        <v>1500</v>
      </c>
      <c r="V43" s="268"/>
      <c r="W43" s="268" t="n">
        <v>0</v>
      </c>
      <c r="X43" s="268"/>
      <c r="Y43" s="268" t="n">
        <f aca="false">W43-U43</f>
        <v>-1500</v>
      </c>
      <c r="Z43" s="268"/>
      <c r="AA43" s="268"/>
      <c r="AB43" s="268"/>
      <c r="AC43" s="268"/>
      <c r="AD43" s="268"/>
      <c r="AE43" s="268"/>
      <c r="AF43" s="268"/>
    </row>
    <row r="44" customFormat="false" ht="49.5" hidden="false" customHeight="true" outlineLevel="0" collapsed="false">
      <c r="A44" s="65" t="n">
        <v>24</v>
      </c>
      <c r="B44" s="267" t="s">
        <v>461</v>
      </c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8" t="n">
        <v>0</v>
      </c>
      <c r="N44" s="268"/>
      <c r="O44" s="268" t="n">
        <v>0</v>
      </c>
      <c r="P44" s="268"/>
      <c r="Q44" s="268" t="n">
        <f aca="false">O44-M44</f>
        <v>0</v>
      </c>
      <c r="R44" s="268"/>
      <c r="S44" s="268"/>
      <c r="T44" s="268"/>
      <c r="U44" s="268" t="n">
        <v>650</v>
      </c>
      <c r="V44" s="268"/>
      <c r="W44" s="268" t="n">
        <v>0</v>
      </c>
      <c r="X44" s="268"/>
      <c r="Y44" s="268" t="n">
        <f aca="false">W44-U44</f>
        <v>-650</v>
      </c>
      <c r="Z44" s="268"/>
      <c r="AA44" s="268"/>
      <c r="AB44" s="268"/>
      <c r="AC44" s="268"/>
      <c r="AD44" s="268"/>
      <c r="AE44" s="268"/>
      <c r="AF44" s="268"/>
    </row>
    <row r="45" customFormat="false" ht="18" hidden="false" customHeight="true" outlineLevel="0" collapsed="false">
      <c r="A45" s="65" t="n">
        <v>25</v>
      </c>
      <c r="B45" s="267" t="s">
        <v>46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8" t="n">
        <v>0</v>
      </c>
      <c r="N45" s="268"/>
      <c r="O45" s="268" t="n">
        <v>0</v>
      </c>
      <c r="P45" s="268"/>
      <c r="Q45" s="268" t="n">
        <f aca="false">O45-M45</f>
        <v>0</v>
      </c>
      <c r="R45" s="268"/>
      <c r="S45" s="268"/>
      <c r="T45" s="268"/>
      <c r="U45" s="268" t="n">
        <v>4200</v>
      </c>
      <c r="V45" s="268"/>
      <c r="W45" s="268" t="n">
        <v>0</v>
      </c>
      <c r="X45" s="268"/>
      <c r="Y45" s="268" t="n">
        <f aca="false">W45-U45</f>
        <v>-4200</v>
      </c>
      <c r="Z45" s="268"/>
      <c r="AA45" s="268"/>
      <c r="AB45" s="268"/>
      <c r="AC45" s="268"/>
      <c r="AD45" s="268"/>
      <c r="AE45" s="268"/>
      <c r="AF45" s="268"/>
    </row>
    <row r="46" customFormat="false" ht="48.75" hidden="false" customHeight="true" outlineLevel="0" collapsed="false">
      <c r="A46" s="65" t="n">
        <v>26</v>
      </c>
      <c r="B46" s="267" t="s">
        <v>463</v>
      </c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8" t="n">
        <v>0</v>
      </c>
      <c r="N46" s="268"/>
      <c r="O46" s="268" t="n">
        <v>0</v>
      </c>
      <c r="P46" s="268"/>
      <c r="Q46" s="268" t="n">
        <f aca="false">O46-M46</f>
        <v>0</v>
      </c>
      <c r="R46" s="268"/>
      <c r="S46" s="268"/>
      <c r="T46" s="268"/>
      <c r="U46" s="65" t="n">
        <v>2400</v>
      </c>
      <c r="V46" s="65"/>
      <c r="W46" s="268" t="n">
        <v>0</v>
      </c>
      <c r="X46" s="268"/>
      <c r="Y46" s="268" t="n">
        <f aca="false">W46-U46</f>
        <v>-2400</v>
      </c>
      <c r="Z46" s="268"/>
      <c r="AA46" s="268"/>
      <c r="AB46" s="268"/>
      <c r="AC46" s="268"/>
      <c r="AD46" s="268"/>
      <c r="AE46" s="268"/>
      <c r="AF46" s="268"/>
    </row>
    <row r="47" customFormat="false" ht="32.25" hidden="false" customHeight="true" outlineLevel="0" collapsed="false">
      <c r="A47" s="65" t="n">
        <v>27</v>
      </c>
      <c r="B47" s="267" t="s">
        <v>464</v>
      </c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8" t="n">
        <v>0</v>
      </c>
      <c r="N47" s="268"/>
      <c r="O47" s="268" t="n">
        <v>0</v>
      </c>
      <c r="P47" s="268"/>
      <c r="Q47" s="268" t="n">
        <f aca="false">O47-M47</f>
        <v>0</v>
      </c>
      <c r="R47" s="268"/>
      <c r="S47" s="268"/>
      <c r="T47" s="268"/>
      <c r="U47" s="65" t="n">
        <v>1900</v>
      </c>
      <c r="V47" s="65"/>
      <c r="W47" s="268" t="n">
        <v>0</v>
      </c>
      <c r="X47" s="268"/>
      <c r="Y47" s="268" t="n">
        <f aca="false">W47-U47</f>
        <v>-1900</v>
      </c>
      <c r="Z47" s="268"/>
      <c r="AA47" s="268"/>
      <c r="AB47" s="268"/>
      <c r="AC47" s="268"/>
      <c r="AD47" s="268"/>
      <c r="AE47" s="268"/>
      <c r="AF47" s="268"/>
    </row>
    <row r="48" customFormat="false" ht="63" hidden="false" customHeight="true" outlineLevel="0" collapsed="false">
      <c r="A48" s="65" t="n">
        <v>28</v>
      </c>
      <c r="B48" s="269" t="s">
        <v>465</v>
      </c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8" t="n">
        <v>0</v>
      </c>
      <c r="N48" s="268"/>
      <c r="O48" s="268" t="n">
        <v>0</v>
      </c>
      <c r="P48" s="268"/>
      <c r="Q48" s="268" t="n">
        <f aca="false">O48-M48</f>
        <v>0</v>
      </c>
      <c r="R48" s="268"/>
      <c r="S48" s="268"/>
      <c r="T48" s="268"/>
      <c r="U48" s="65" t="n">
        <v>950</v>
      </c>
      <c r="V48" s="65"/>
      <c r="W48" s="268" t="n">
        <v>0</v>
      </c>
      <c r="X48" s="268"/>
      <c r="Y48" s="268" t="n">
        <f aca="false">W48-U48</f>
        <v>-950</v>
      </c>
      <c r="Z48" s="268"/>
      <c r="AA48" s="268"/>
      <c r="AB48" s="268"/>
      <c r="AC48" s="268"/>
      <c r="AD48" s="268"/>
      <c r="AE48" s="268"/>
      <c r="AF48" s="268"/>
    </row>
    <row r="49" customFormat="false" ht="33" hidden="false" customHeight="true" outlineLevel="0" collapsed="false">
      <c r="A49" s="65" t="n">
        <v>29</v>
      </c>
      <c r="B49" s="269" t="s">
        <v>466</v>
      </c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8" t="n">
        <v>0</v>
      </c>
      <c r="N49" s="268"/>
      <c r="O49" s="268" t="n">
        <v>0</v>
      </c>
      <c r="P49" s="268"/>
      <c r="Q49" s="268" t="n">
        <f aca="false">O49-M49</f>
        <v>0</v>
      </c>
      <c r="R49" s="268"/>
      <c r="S49" s="268"/>
      <c r="T49" s="268"/>
      <c r="U49" s="65" t="n">
        <v>550</v>
      </c>
      <c r="V49" s="65"/>
      <c r="W49" s="268" t="n">
        <v>0</v>
      </c>
      <c r="X49" s="268"/>
      <c r="Y49" s="268" t="n">
        <f aca="false">W49-U49</f>
        <v>-550</v>
      </c>
      <c r="Z49" s="268"/>
      <c r="AA49" s="268"/>
      <c r="AB49" s="268"/>
      <c r="AC49" s="268"/>
      <c r="AD49" s="268"/>
      <c r="AE49" s="268"/>
      <c r="AF49" s="268"/>
    </row>
    <row r="50" customFormat="false" ht="15" hidden="false" customHeight="true" outlineLevel="0" collapsed="false">
      <c r="A50" s="271" t="n">
        <v>30</v>
      </c>
      <c r="B50" s="272" t="s">
        <v>467</v>
      </c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68" t="n">
        <v>0</v>
      </c>
      <c r="N50" s="268"/>
      <c r="O50" s="268" t="n">
        <v>0</v>
      </c>
      <c r="P50" s="268"/>
      <c r="Q50" s="268" t="n">
        <f aca="false">O50-M50</f>
        <v>0</v>
      </c>
      <c r="R50" s="268"/>
      <c r="S50" s="273"/>
      <c r="T50" s="273"/>
      <c r="U50" s="274" t="n">
        <v>0</v>
      </c>
      <c r="V50" s="274"/>
      <c r="W50" s="275" t="n">
        <v>7.7</v>
      </c>
      <c r="X50" s="275"/>
      <c r="Y50" s="274" t="n">
        <f aca="false">W50-U50</f>
        <v>7.7</v>
      </c>
      <c r="Z50" s="274"/>
      <c r="AA50" s="273"/>
      <c r="AB50" s="273"/>
      <c r="AC50" s="274"/>
      <c r="AD50" s="274"/>
      <c r="AE50" s="274"/>
      <c r="AF50" s="273"/>
    </row>
    <row r="51" customFormat="false" ht="15" hidden="false" customHeight="true" outlineLevel="0" collapsed="false">
      <c r="A51" s="271" t="n">
        <v>31</v>
      </c>
      <c r="B51" s="272" t="s">
        <v>468</v>
      </c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68" t="n">
        <v>0</v>
      </c>
      <c r="N51" s="268"/>
      <c r="O51" s="268" t="n">
        <v>0</v>
      </c>
      <c r="P51" s="268"/>
      <c r="Q51" s="268" t="n">
        <f aca="false">O51-M51</f>
        <v>0</v>
      </c>
      <c r="R51" s="268"/>
      <c r="S51" s="273"/>
      <c r="T51" s="273"/>
      <c r="U51" s="274" t="n">
        <v>0</v>
      </c>
      <c r="V51" s="274"/>
      <c r="W51" s="275" t="n">
        <v>14.5</v>
      </c>
      <c r="X51" s="275"/>
      <c r="Y51" s="274" t="n">
        <f aca="false">W51-U51</f>
        <v>14.5</v>
      </c>
      <c r="Z51" s="274"/>
      <c r="AA51" s="273"/>
      <c r="AB51" s="273"/>
      <c r="AC51" s="274"/>
      <c r="AD51" s="274"/>
      <c r="AE51" s="274"/>
      <c r="AF51" s="273"/>
    </row>
    <row r="52" customFormat="false" ht="21" hidden="false" customHeight="true" outlineLevel="0" collapsed="false">
      <c r="A52" s="276" t="s">
        <v>18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7" t="n">
        <f aca="false">M51+M50+M49+M48+M47+M46+M45+M44+M43+M42+M41+M40+M39+M38+M37+M36+M35+M34+M33+M32+M31+M30+M29+M28+M27+M26+M25+M24+M23+M22+M21</f>
        <v>0</v>
      </c>
      <c r="N52" s="277"/>
      <c r="O52" s="277" t="n">
        <f aca="false">O51+O50+O49+O48+O47+O46+O45+O44+O43+O42+O41+O40+O39+O38+O37+O36+O35+O34+O33+O32+O31+O30+O29+O28+O27+O26+O25+O24+O23+O22+O21</f>
        <v>0</v>
      </c>
      <c r="P52" s="277"/>
      <c r="Q52" s="277" t="n">
        <f aca="false">Q51+Q50+Q49+Q48+Q47+Q46+Q45+Q44+Q43+Q42+Q41+Q40+Q39+Q38+Q37+Q36+Q35+Q34+Q33+Q32+Q31+Q30+Q29+Q28+Q27+Q26+Q25+Q24+Q23+Q22+Q21</f>
        <v>0</v>
      </c>
      <c r="R52" s="277"/>
      <c r="S52" s="277" t="n">
        <f aca="false">S51+S50+S49+S48+S47+S46+S45+S44+S43+S42+S41+S40+S39+S38+S37+S36+S35+S34+S33+S32+S31+S30+S29+S28+S27+S26+S25+S24+S23+S22+S21</f>
        <v>0</v>
      </c>
      <c r="T52" s="277"/>
      <c r="U52" s="277" t="n">
        <f aca="false">U51+U50+U49+U48+U47+U46+U45+U44+U43+U42+U41+U40+U39+U38+U37+U36+U35+U34+U33+U32+U31+U30+U29+U28+U27+U26+U25+U24+U23+U22+U21</f>
        <v>21953.5</v>
      </c>
      <c r="V52" s="277"/>
      <c r="W52" s="277" t="n">
        <f aca="false">W51+W50+W49+W48+W47+W46+W45+W44+W43+W42+W41+W40+W39+W38+W37+W36+W35+W34+W33+W32+W31+W30+W29+W28+W27+W26+W25+W24+W23+W22+W21</f>
        <v>22.2</v>
      </c>
      <c r="X52" s="277"/>
      <c r="Y52" s="277" t="n">
        <f aca="false">Y51+Y50+Y49+Y48+Y47+Y46+Y45+Y44+Y43+Y42+Y41+Y40+Y39+Y38+Y37+Y36+Y35+Y34+Y33+Y32+Y31+Y30+Y29+Y28+Y27+Y26+Y25+Y24+Y23+Y22+Y21</f>
        <v>-21931.3</v>
      </c>
      <c r="Z52" s="277"/>
      <c r="AA52" s="277" t="n">
        <f aca="false">AA51+AA50+AA49+AA48+AA47+AA46+AA45+AA44+AA43+AA42+AA41+AA40+AA39+AA38+AA37+AA36+AA35+AA34+AA33+AA32+AA31+AA30+AA29+AA28+AA27+AA26+AA25+AA24+AA23+AA22+AA21</f>
        <v>0</v>
      </c>
      <c r="AB52" s="277"/>
      <c r="AC52" s="278" t="n">
        <f aca="false">AC51+AC50+AC49+AC48+AC47+AC46+AC45+AC44+AC43+AC42+AC41+AC40+AC39+AC38+AC37+AC36+AC35+AC34+AC33+AC32+AC31+AC30+AC29+AC28+AC27+AC26+AC25+AC24+AC23+AC22+AC21</f>
        <v>0</v>
      </c>
      <c r="AD52" s="278"/>
      <c r="AE52" s="277" t="n">
        <f aca="false">AE51+AE50+AE49+AE48+AE47+AE46+AE45+AE44+AE43+AE42+AE41+AE40+AE39+AE38+AE37+AE36+AE35+AE34+AE33+AE32+AE31+AE30+AE29+AE28+AE27+AE26+AE25+AE24+AE23+AE22+AE21</f>
        <v>0</v>
      </c>
      <c r="AF52" s="277"/>
    </row>
    <row r="53" customFormat="false" ht="14.25" hidden="false" customHeight="true" outlineLevel="0" collapsed="false">
      <c r="A53" s="276" t="s">
        <v>469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</row>
    <row r="54" customFormat="false" ht="14.25" hidden="false" customHeight="true" outlineLevel="0" collapsed="false">
      <c r="A54" s="279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  <c r="AD54" s="280"/>
      <c r="AE54" s="280"/>
      <c r="AF54" s="280"/>
    </row>
    <row r="55" customFormat="false" ht="15" hidden="false" customHeight="true" outlineLevel="0" collapsed="false">
      <c r="A55" s="281"/>
      <c r="B55" s="281"/>
      <c r="C55" s="281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</row>
    <row r="56" customFormat="false" ht="38.25" hidden="false" customHeight="true" outlineLevel="0" collapsed="false">
      <c r="A56" s="283" t="s">
        <v>416</v>
      </c>
      <c r="B56" s="283" t="s">
        <v>434</v>
      </c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65" t="s">
        <v>470</v>
      </c>
      <c r="N56" s="265"/>
      <c r="O56" s="265"/>
      <c r="P56" s="265"/>
      <c r="Q56" s="265"/>
      <c r="R56" s="265"/>
      <c r="S56" s="265"/>
      <c r="T56" s="265"/>
      <c r="U56" s="265" t="s">
        <v>471</v>
      </c>
      <c r="V56" s="265"/>
      <c r="W56" s="265"/>
      <c r="X56" s="265"/>
      <c r="Y56" s="265"/>
      <c r="Z56" s="265"/>
      <c r="AA56" s="265"/>
      <c r="AB56" s="265"/>
      <c r="AC56" s="265" t="s">
        <v>472</v>
      </c>
      <c r="AD56" s="265"/>
      <c r="AE56" s="265"/>
      <c r="AF56" s="265"/>
    </row>
    <row r="57" customFormat="false" ht="28.5" hidden="false" customHeight="true" outlineLevel="0" collapsed="false">
      <c r="A57" s="283"/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65" t="s">
        <v>409</v>
      </c>
      <c r="N57" s="265"/>
      <c r="O57" s="265" t="s">
        <v>56</v>
      </c>
      <c r="P57" s="265"/>
      <c r="Q57" s="265" t="s">
        <v>57</v>
      </c>
      <c r="R57" s="265"/>
      <c r="S57" s="265" t="s">
        <v>58</v>
      </c>
      <c r="T57" s="265"/>
      <c r="U57" s="265" t="s">
        <v>409</v>
      </c>
      <c r="V57" s="265"/>
      <c r="W57" s="265" t="s">
        <v>56</v>
      </c>
      <c r="X57" s="265"/>
      <c r="Y57" s="265" t="s">
        <v>57</v>
      </c>
      <c r="Z57" s="265"/>
      <c r="AA57" s="265" t="s">
        <v>58</v>
      </c>
      <c r="AB57" s="265"/>
      <c r="AC57" s="265" t="s">
        <v>409</v>
      </c>
      <c r="AD57" s="265" t="s">
        <v>56</v>
      </c>
      <c r="AE57" s="265" t="s">
        <v>57</v>
      </c>
      <c r="AF57" s="265" t="s">
        <v>58</v>
      </c>
    </row>
    <row r="58" customFormat="false" ht="12" hidden="false" customHeight="true" outlineLevel="0" collapsed="false">
      <c r="A58" s="283"/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  <c r="AD58" s="265"/>
      <c r="AE58" s="265"/>
      <c r="AF58" s="265"/>
    </row>
    <row r="59" customFormat="false" ht="12" hidden="false" customHeight="true" outlineLevel="0" collapsed="false">
      <c r="A59" s="262" t="n">
        <v>1</v>
      </c>
      <c r="B59" s="262" t="n">
        <v>2</v>
      </c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6" t="n">
        <v>15</v>
      </c>
      <c r="N59" s="266"/>
      <c r="O59" s="266" t="n">
        <v>16</v>
      </c>
      <c r="P59" s="266"/>
      <c r="Q59" s="266" t="n">
        <v>17</v>
      </c>
      <c r="R59" s="266"/>
      <c r="S59" s="266" t="n">
        <v>18</v>
      </c>
      <c r="T59" s="266"/>
      <c r="U59" s="266" t="n">
        <v>19</v>
      </c>
      <c r="V59" s="266"/>
      <c r="W59" s="266" t="n">
        <v>20</v>
      </c>
      <c r="X59" s="266"/>
      <c r="Y59" s="266" t="n">
        <v>21</v>
      </c>
      <c r="Z59" s="266"/>
      <c r="AA59" s="266" t="n">
        <v>22</v>
      </c>
      <c r="AB59" s="266"/>
      <c r="AC59" s="266" t="n">
        <v>23</v>
      </c>
      <c r="AD59" s="266" t="n">
        <v>24</v>
      </c>
      <c r="AE59" s="266" t="n">
        <v>25</v>
      </c>
      <c r="AF59" s="266" t="n">
        <v>26</v>
      </c>
    </row>
    <row r="60" customFormat="false" ht="15" hidden="false" customHeight="true" outlineLevel="0" collapsed="false">
      <c r="A60" s="284" t="n">
        <v>1</v>
      </c>
      <c r="B60" s="267" t="s">
        <v>438</v>
      </c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6" t="n">
        <v>0</v>
      </c>
      <c r="N60" s="266"/>
      <c r="O60" s="266" t="n">
        <v>0</v>
      </c>
      <c r="P60" s="266"/>
      <c r="Q60" s="266" t="n">
        <f aca="false">O60-M60</f>
        <v>0</v>
      </c>
      <c r="R60" s="266"/>
      <c r="S60" s="285"/>
      <c r="T60" s="286"/>
      <c r="U60" s="268" t="n">
        <v>0</v>
      </c>
      <c r="V60" s="268"/>
      <c r="W60" s="268" t="n">
        <v>0</v>
      </c>
      <c r="X60" s="268"/>
      <c r="Y60" s="268" t="n">
        <f aca="false">W60-U60</f>
        <v>0</v>
      </c>
      <c r="Z60" s="268"/>
      <c r="AA60" s="285"/>
      <c r="AB60" s="286"/>
      <c r="AC60" s="268" t="n">
        <f aca="false">U60+M60+AC21+U21+M21</f>
        <v>200</v>
      </c>
      <c r="AD60" s="287" t="n">
        <f aca="false">W60+O60+AD21+W21+O21</f>
        <v>0</v>
      </c>
      <c r="AE60" s="268" t="n">
        <f aca="false">AD60-AC60</f>
        <v>-200</v>
      </c>
      <c r="AF60" s="268"/>
    </row>
    <row r="61" customFormat="false" ht="18.75" hidden="false" customHeight="true" outlineLevel="0" collapsed="false">
      <c r="A61" s="284" t="n">
        <v>2</v>
      </c>
      <c r="B61" s="269" t="s">
        <v>439</v>
      </c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6" t="n">
        <v>0</v>
      </c>
      <c r="N61" s="266"/>
      <c r="O61" s="266" t="n">
        <v>0</v>
      </c>
      <c r="P61" s="266"/>
      <c r="Q61" s="266" t="n">
        <f aca="false">O61-M61</f>
        <v>0</v>
      </c>
      <c r="R61" s="266"/>
      <c r="S61" s="285"/>
      <c r="T61" s="286"/>
      <c r="U61" s="268" t="n">
        <v>0</v>
      </c>
      <c r="V61" s="268"/>
      <c r="W61" s="268" t="n">
        <v>0</v>
      </c>
      <c r="X61" s="268"/>
      <c r="Y61" s="268" t="n">
        <f aca="false">W61-U61</f>
        <v>0</v>
      </c>
      <c r="Z61" s="268"/>
      <c r="AA61" s="285"/>
      <c r="AB61" s="286"/>
      <c r="AC61" s="268" t="n">
        <f aca="false">U61+M61+AC22+U22+M22</f>
        <v>250</v>
      </c>
      <c r="AD61" s="287" t="n">
        <f aca="false">W61+O61+AD22+W22+O22</f>
        <v>0</v>
      </c>
      <c r="AE61" s="268" t="n">
        <f aca="false">AD61-AC61</f>
        <v>-250</v>
      </c>
      <c r="AF61" s="268"/>
    </row>
    <row r="62" customFormat="false" ht="18.75" hidden="false" customHeight="true" outlineLevel="0" collapsed="false">
      <c r="A62" s="284" t="n">
        <v>3</v>
      </c>
      <c r="B62" s="269" t="s">
        <v>440</v>
      </c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6" t="n">
        <v>0</v>
      </c>
      <c r="N62" s="266"/>
      <c r="O62" s="266" t="n">
        <v>0</v>
      </c>
      <c r="P62" s="266"/>
      <c r="Q62" s="266" t="n">
        <f aca="false">O62-M62</f>
        <v>0</v>
      </c>
      <c r="R62" s="266"/>
      <c r="S62" s="285"/>
      <c r="T62" s="286"/>
      <c r="U62" s="268" t="n">
        <v>0</v>
      </c>
      <c r="V62" s="268"/>
      <c r="W62" s="268" t="n">
        <v>0</v>
      </c>
      <c r="X62" s="268"/>
      <c r="Y62" s="268" t="n">
        <f aca="false">W62-U62</f>
        <v>0</v>
      </c>
      <c r="Z62" s="268"/>
      <c r="AA62" s="285"/>
      <c r="AB62" s="286"/>
      <c r="AC62" s="268" t="n">
        <f aca="false">U62+M62+AC23+U23+M23</f>
        <v>130</v>
      </c>
      <c r="AD62" s="287" t="n">
        <f aca="false">W62+O62+AD23+W23+O23</f>
        <v>0</v>
      </c>
      <c r="AE62" s="268" t="n">
        <f aca="false">AD62-AC62</f>
        <v>-130</v>
      </c>
      <c r="AF62" s="268"/>
    </row>
    <row r="63" customFormat="false" ht="17.25" hidden="false" customHeight="true" outlineLevel="0" collapsed="false">
      <c r="A63" s="284" t="n">
        <v>4</v>
      </c>
      <c r="B63" s="269" t="s">
        <v>441</v>
      </c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6" t="n">
        <v>0</v>
      </c>
      <c r="N63" s="266"/>
      <c r="O63" s="266" t="n">
        <v>0</v>
      </c>
      <c r="P63" s="266"/>
      <c r="Q63" s="266" t="n">
        <f aca="false">O63-M63</f>
        <v>0</v>
      </c>
      <c r="R63" s="266"/>
      <c r="S63" s="285"/>
      <c r="T63" s="286"/>
      <c r="U63" s="268" t="n">
        <v>0</v>
      </c>
      <c r="V63" s="268"/>
      <c r="W63" s="268" t="n">
        <v>0</v>
      </c>
      <c r="X63" s="268"/>
      <c r="Y63" s="268" t="n">
        <f aca="false">W63-U63</f>
        <v>0</v>
      </c>
      <c r="Z63" s="268"/>
      <c r="AA63" s="285"/>
      <c r="AB63" s="286"/>
      <c r="AC63" s="268" t="n">
        <f aca="false">U63+M63+AC24+U24+M24</f>
        <v>150</v>
      </c>
      <c r="AD63" s="287" t="n">
        <f aca="false">W63+O63+AD24+W24+O24</f>
        <v>0</v>
      </c>
      <c r="AE63" s="268" t="n">
        <f aca="false">AD63-AC63</f>
        <v>-150</v>
      </c>
      <c r="AF63" s="268"/>
    </row>
    <row r="64" customFormat="false" ht="16.5" hidden="false" customHeight="true" outlineLevel="0" collapsed="false">
      <c r="A64" s="284" t="n">
        <v>5</v>
      </c>
      <c r="B64" s="269" t="s">
        <v>442</v>
      </c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6" t="n">
        <v>0</v>
      </c>
      <c r="N64" s="266"/>
      <c r="O64" s="266" t="n">
        <v>0</v>
      </c>
      <c r="P64" s="266"/>
      <c r="Q64" s="266" t="n">
        <f aca="false">O64-M64</f>
        <v>0</v>
      </c>
      <c r="R64" s="266"/>
      <c r="S64" s="285"/>
      <c r="T64" s="286"/>
      <c r="U64" s="268" t="n">
        <v>0</v>
      </c>
      <c r="V64" s="268"/>
      <c r="W64" s="268" t="n">
        <v>0</v>
      </c>
      <c r="X64" s="268"/>
      <c r="Y64" s="268" t="n">
        <f aca="false">W64-U64</f>
        <v>0</v>
      </c>
      <c r="Z64" s="268"/>
      <c r="AA64" s="285"/>
      <c r="AB64" s="286"/>
      <c r="AC64" s="268" t="n">
        <f aca="false">U64+M64+AC25+U25+M25</f>
        <v>660</v>
      </c>
      <c r="AD64" s="287" t="n">
        <f aca="false">W64+O64+AD25+W25+O25</f>
        <v>0</v>
      </c>
      <c r="AE64" s="268" t="n">
        <f aca="false">AD64-AC64</f>
        <v>-660</v>
      </c>
      <c r="AF64" s="268"/>
    </row>
    <row r="65" customFormat="false" ht="16.5" hidden="false" customHeight="true" outlineLevel="0" collapsed="false">
      <c r="A65" s="284" t="n">
        <v>6</v>
      </c>
      <c r="B65" s="269" t="s">
        <v>443</v>
      </c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6" t="n">
        <v>0</v>
      </c>
      <c r="N65" s="266"/>
      <c r="O65" s="266" t="n">
        <v>0</v>
      </c>
      <c r="P65" s="266"/>
      <c r="Q65" s="266" t="n">
        <f aca="false">O65-M65</f>
        <v>0</v>
      </c>
      <c r="R65" s="266"/>
      <c r="S65" s="285"/>
      <c r="T65" s="286"/>
      <c r="U65" s="268" t="n">
        <v>0</v>
      </c>
      <c r="V65" s="268"/>
      <c r="W65" s="268" t="n">
        <v>0</v>
      </c>
      <c r="X65" s="268"/>
      <c r="Y65" s="268" t="n">
        <f aca="false">W65-U65</f>
        <v>0</v>
      </c>
      <c r="Z65" s="268"/>
      <c r="AA65" s="285"/>
      <c r="AB65" s="286"/>
      <c r="AC65" s="268" t="n">
        <f aca="false">U65+M65+AC26+U26+M26</f>
        <v>110</v>
      </c>
      <c r="AD65" s="287" t="n">
        <f aca="false">W65+O65+AD26+W26+O26</f>
        <v>0</v>
      </c>
      <c r="AE65" s="268" t="n">
        <f aca="false">AD65-AC65</f>
        <v>-110</v>
      </c>
      <c r="AF65" s="268"/>
    </row>
    <row r="66" customFormat="false" ht="16.5" hidden="false" customHeight="true" outlineLevel="0" collapsed="false">
      <c r="A66" s="284" t="n">
        <v>7</v>
      </c>
      <c r="B66" s="269" t="s">
        <v>444</v>
      </c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6" t="n">
        <v>0</v>
      </c>
      <c r="N66" s="266"/>
      <c r="O66" s="266" t="n">
        <v>0</v>
      </c>
      <c r="P66" s="266"/>
      <c r="Q66" s="266" t="n">
        <f aca="false">O66-M66</f>
        <v>0</v>
      </c>
      <c r="R66" s="266"/>
      <c r="S66" s="285"/>
      <c r="T66" s="286"/>
      <c r="U66" s="268" t="n">
        <v>0</v>
      </c>
      <c r="V66" s="268"/>
      <c r="W66" s="268" t="n">
        <v>0</v>
      </c>
      <c r="X66" s="268"/>
      <c r="Y66" s="268" t="n">
        <f aca="false">W66-U66</f>
        <v>0</v>
      </c>
      <c r="Z66" s="268"/>
      <c r="AA66" s="285"/>
      <c r="AB66" s="286"/>
      <c r="AC66" s="268" t="n">
        <f aca="false">U66+M66+AC27+U27+M27</f>
        <v>1170</v>
      </c>
      <c r="AD66" s="287" t="n">
        <f aca="false">W66+O66+AD27+W27+O27</f>
        <v>0</v>
      </c>
      <c r="AE66" s="268" t="n">
        <f aca="false">AD66-AC66</f>
        <v>-1170</v>
      </c>
      <c r="AF66" s="268"/>
    </row>
    <row r="67" customFormat="false" ht="15" hidden="false" customHeight="true" outlineLevel="0" collapsed="false">
      <c r="A67" s="284" t="n">
        <v>8</v>
      </c>
      <c r="B67" s="267" t="s">
        <v>445</v>
      </c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6" t="n">
        <v>0</v>
      </c>
      <c r="N67" s="266"/>
      <c r="O67" s="266" t="n">
        <v>0</v>
      </c>
      <c r="P67" s="266"/>
      <c r="Q67" s="266" t="n">
        <f aca="false">O67-M67</f>
        <v>0</v>
      </c>
      <c r="R67" s="266"/>
      <c r="S67" s="285"/>
      <c r="T67" s="286"/>
      <c r="U67" s="268" t="n">
        <v>0</v>
      </c>
      <c r="V67" s="268"/>
      <c r="W67" s="268" t="n">
        <v>0</v>
      </c>
      <c r="X67" s="268"/>
      <c r="Y67" s="268" t="n">
        <f aca="false">W67-U67</f>
        <v>0</v>
      </c>
      <c r="Z67" s="268"/>
      <c r="AA67" s="285"/>
      <c r="AB67" s="286"/>
      <c r="AC67" s="268" t="n">
        <f aca="false">U67+M67+AC28+U28+M28</f>
        <v>1060</v>
      </c>
      <c r="AD67" s="287" t="n">
        <f aca="false">W67+O67+AD28+W28+O28</f>
        <v>0</v>
      </c>
      <c r="AE67" s="268" t="n">
        <f aca="false">AD67-AC67</f>
        <v>-1060</v>
      </c>
      <c r="AF67" s="268"/>
    </row>
    <row r="68" customFormat="false" ht="15.75" hidden="false" customHeight="true" outlineLevel="0" collapsed="false">
      <c r="A68" s="284" t="n">
        <v>9</v>
      </c>
      <c r="B68" s="267" t="s">
        <v>446</v>
      </c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6" t="n">
        <v>0</v>
      </c>
      <c r="N68" s="266"/>
      <c r="O68" s="266" t="n">
        <v>0</v>
      </c>
      <c r="P68" s="266"/>
      <c r="Q68" s="266" t="n">
        <f aca="false">O68-M68</f>
        <v>0</v>
      </c>
      <c r="R68" s="266"/>
      <c r="S68" s="285"/>
      <c r="T68" s="286"/>
      <c r="U68" s="268" t="n">
        <v>0</v>
      </c>
      <c r="V68" s="268"/>
      <c r="W68" s="268" t="n">
        <v>0</v>
      </c>
      <c r="X68" s="268"/>
      <c r="Y68" s="268" t="n">
        <f aca="false">W68-U68</f>
        <v>0</v>
      </c>
      <c r="Z68" s="268"/>
      <c r="AA68" s="285"/>
      <c r="AB68" s="286"/>
      <c r="AC68" s="268" t="n">
        <f aca="false">U68+M68+AC29+U29+M29</f>
        <v>500</v>
      </c>
      <c r="AD68" s="287" t="n">
        <f aca="false">W68+O68+AD29+W29+O29</f>
        <v>0</v>
      </c>
      <c r="AE68" s="268" t="n">
        <f aca="false">AD68-AC68</f>
        <v>-500</v>
      </c>
      <c r="AF68" s="268"/>
    </row>
    <row r="69" customFormat="false" ht="18" hidden="false" customHeight="true" outlineLevel="0" collapsed="false">
      <c r="A69" s="284" t="n">
        <v>10</v>
      </c>
      <c r="B69" s="267" t="s">
        <v>447</v>
      </c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6" t="n">
        <v>0</v>
      </c>
      <c r="N69" s="266"/>
      <c r="O69" s="266" t="n">
        <v>0</v>
      </c>
      <c r="P69" s="266"/>
      <c r="Q69" s="266" t="n">
        <f aca="false">O69-M69</f>
        <v>0</v>
      </c>
      <c r="R69" s="266"/>
      <c r="S69" s="285"/>
      <c r="T69" s="286"/>
      <c r="U69" s="268" t="n">
        <v>0</v>
      </c>
      <c r="V69" s="268"/>
      <c r="W69" s="268" t="n">
        <v>0</v>
      </c>
      <c r="X69" s="268"/>
      <c r="Y69" s="268" t="n">
        <f aca="false">W69-U69</f>
        <v>0</v>
      </c>
      <c r="Z69" s="268"/>
      <c r="AA69" s="285"/>
      <c r="AB69" s="286"/>
      <c r="AC69" s="268" t="n">
        <f aca="false">U69+M69+AC30+U30+M30</f>
        <v>36</v>
      </c>
      <c r="AD69" s="287" t="n">
        <f aca="false">W69+O69+AD30+W30+O30</f>
        <v>0</v>
      </c>
      <c r="AE69" s="268" t="n">
        <f aca="false">AD69-AC69</f>
        <v>-36</v>
      </c>
      <c r="AF69" s="268"/>
    </row>
    <row r="70" customFormat="false" ht="16.5" hidden="false" customHeight="true" outlineLevel="0" collapsed="false">
      <c r="A70" s="284" t="n">
        <v>11</v>
      </c>
      <c r="B70" s="267" t="s">
        <v>448</v>
      </c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6" t="n">
        <v>0</v>
      </c>
      <c r="N70" s="266"/>
      <c r="O70" s="266" t="n">
        <v>0</v>
      </c>
      <c r="P70" s="266"/>
      <c r="Q70" s="266" t="n">
        <f aca="false">O70-M70</f>
        <v>0</v>
      </c>
      <c r="R70" s="266"/>
      <c r="S70" s="285"/>
      <c r="T70" s="286"/>
      <c r="U70" s="268" t="n">
        <v>0</v>
      </c>
      <c r="V70" s="268"/>
      <c r="W70" s="268" t="n">
        <v>0</v>
      </c>
      <c r="X70" s="268"/>
      <c r="Y70" s="268" t="n">
        <f aca="false">W70-U70</f>
        <v>0</v>
      </c>
      <c r="Z70" s="268"/>
      <c r="AA70" s="285"/>
      <c r="AB70" s="286"/>
      <c r="AC70" s="268" t="n">
        <f aca="false">U70+M70+AC31+U31+M31</f>
        <v>700</v>
      </c>
      <c r="AD70" s="287" t="n">
        <f aca="false">W70+O70+AD31+W31+O31</f>
        <v>0</v>
      </c>
      <c r="AE70" s="268" t="n">
        <f aca="false">AD70-AC70</f>
        <v>-700</v>
      </c>
      <c r="AF70" s="268"/>
    </row>
    <row r="71" customFormat="false" ht="16.5" hidden="false" customHeight="true" outlineLevel="0" collapsed="false">
      <c r="A71" s="284" t="n">
        <v>12</v>
      </c>
      <c r="B71" s="267" t="s">
        <v>449</v>
      </c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6" t="n">
        <v>0</v>
      </c>
      <c r="N71" s="266"/>
      <c r="O71" s="266" t="n">
        <v>0</v>
      </c>
      <c r="P71" s="266"/>
      <c r="Q71" s="266" t="n">
        <f aca="false">O71-M71</f>
        <v>0</v>
      </c>
      <c r="R71" s="266"/>
      <c r="S71" s="285"/>
      <c r="T71" s="286"/>
      <c r="U71" s="268" t="n">
        <v>0</v>
      </c>
      <c r="V71" s="268"/>
      <c r="W71" s="268" t="n">
        <v>0</v>
      </c>
      <c r="X71" s="268"/>
      <c r="Y71" s="268" t="n">
        <f aca="false">W71-U71</f>
        <v>0</v>
      </c>
      <c r="Z71" s="268"/>
      <c r="AA71" s="285"/>
      <c r="AB71" s="286"/>
      <c r="AC71" s="268" t="n">
        <f aca="false">U71+M71+AC32+U32+M32</f>
        <v>30</v>
      </c>
      <c r="AD71" s="287" t="n">
        <f aca="false">W71+O71+AD32+W32+O32</f>
        <v>0</v>
      </c>
      <c r="AE71" s="268" t="n">
        <f aca="false">AD71-AC71</f>
        <v>-30</v>
      </c>
      <c r="AF71" s="268"/>
    </row>
    <row r="72" customFormat="false" ht="15.75" hidden="false" customHeight="true" outlineLevel="0" collapsed="false">
      <c r="A72" s="284" t="n">
        <v>13</v>
      </c>
      <c r="B72" s="267" t="s">
        <v>450</v>
      </c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6" t="n">
        <v>0</v>
      </c>
      <c r="N72" s="266"/>
      <c r="O72" s="266" t="n">
        <v>0</v>
      </c>
      <c r="P72" s="266"/>
      <c r="Q72" s="266" t="n">
        <f aca="false">O72-M72</f>
        <v>0</v>
      </c>
      <c r="R72" s="266"/>
      <c r="S72" s="285"/>
      <c r="T72" s="286"/>
      <c r="U72" s="268" t="n">
        <v>0</v>
      </c>
      <c r="V72" s="268"/>
      <c r="W72" s="268" t="n">
        <v>0</v>
      </c>
      <c r="X72" s="268"/>
      <c r="Y72" s="268" t="n">
        <f aca="false">W72-U72</f>
        <v>0</v>
      </c>
      <c r="Z72" s="268"/>
      <c r="AA72" s="285"/>
      <c r="AB72" s="286"/>
      <c r="AC72" s="268" t="n">
        <f aca="false">U72+M72+AC33+U33+M33</f>
        <v>190</v>
      </c>
      <c r="AD72" s="287" t="n">
        <f aca="false">W72+O72+AD33+W33+O33</f>
        <v>0</v>
      </c>
      <c r="AE72" s="268" t="n">
        <f aca="false">AD72-AC72</f>
        <v>-190</v>
      </c>
      <c r="AF72" s="268"/>
    </row>
    <row r="73" customFormat="false" ht="18.75" hidden="false" customHeight="true" outlineLevel="0" collapsed="false">
      <c r="A73" s="284" t="n">
        <v>14</v>
      </c>
      <c r="B73" s="267" t="s">
        <v>451</v>
      </c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6" t="n">
        <v>0</v>
      </c>
      <c r="N73" s="266"/>
      <c r="O73" s="266" t="n">
        <v>0</v>
      </c>
      <c r="P73" s="266"/>
      <c r="Q73" s="266" t="n">
        <f aca="false">O73-M73</f>
        <v>0</v>
      </c>
      <c r="R73" s="266"/>
      <c r="S73" s="285"/>
      <c r="T73" s="286"/>
      <c r="U73" s="268" t="n">
        <v>0</v>
      </c>
      <c r="V73" s="268"/>
      <c r="W73" s="268" t="n">
        <v>0</v>
      </c>
      <c r="X73" s="268"/>
      <c r="Y73" s="268" t="n">
        <f aca="false">W73-U73</f>
        <v>0</v>
      </c>
      <c r="Z73" s="268"/>
      <c r="AA73" s="285"/>
      <c r="AB73" s="286"/>
      <c r="AC73" s="268" t="n">
        <f aca="false">U73+M73+AC34+U34+M34</f>
        <v>110</v>
      </c>
      <c r="AD73" s="287" t="n">
        <f aca="false">W73+O73+AD34+W34+O34</f>
        <v>0</v>
      </c>
      <c r="AE73" s="268" t="n">
        <f aca="false">AD73-AC73</f>
        <v>-110</v>
      </c>
      <c r="AF73" s="268"/>
    </row>
    <row r="74" customFormat="false" ht="17.25" hidden="false" customHeight="true" outlineLevel="0" collapsed="false">
      <c r="A74" s="284" t="n">
        <v>15</v>
      </c>
      <c r="B74" s="267" t="s">
        <v>452</v>
      </c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6" t="n">
        <v>0</v>
      </c>
      <c r="N74" s="266"/>
      <c r="O74" s="266" t="n">
        <v>0</v>
      </c>
      <c r="P74" s="266"/>
      <c r="Q74" s="266" t="n">
        <f aca="false">O74-M74</f>
        <v>0</v>
      </c>
      <c r="R74" s="266"/>
      <c r="S74" s="285"/>
      <c r="T74" s="286"/>
      <c r="U74" s="268" t="n">
        <v>0</v>
      </c>
      <c r="V74" s="268"/>
      <c r="W74" s="268" t="n">
        <v>0</v>
      </c>
      <c r="X74" s="268"/>
      <c r="Y74" s="268" t="n">
        <f aca="false">W74-U74</f>
        <v>0</v>
      </c>
      <c r="Z74" s="268"/>
      <c r="AA74" s="285"/>
      <c r="AB74" s="286"/>
      <c r="AC74" s="268" t="n">
        <f aca="false">U74+M74+AC35+U35+M35</f>
        <v>30</v>
      </c>
      <c r="AD74" s="287" t="n">
        <f aca="false">W74+O74+AD35+W35+O35</f>
        <v>0</v>
      </c>
      <c r="AE74" s="268" t="n">
        <f aca="false">AD74-AC74</f>
        <v>-30</v>
      </c>
      <c r="AF74" s="268"/>
    </row>
    <row r="75" customFormat="false" ht="16.5" hidden="false" customHeight="true" outlineLevel="0" collapsed="false">
      <c r="A75" s="284" t="n">
        <v>16</v>
      </c>
      <c r="B75" s="267" t="s">
        <v>453</v>
      </c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6" t="n">
        <v>0</v>
      </c>
      <c r="N75" s="266"/>
      <c r="O75" s="266" t="n">
        <v>0</v>
      </c>
      <c r="P75" s="266"/>
      <c r="Q75" s="266" t="n">
        <f aca="false">O75-M75</f>
        <v>0</v>
      </c>
      <c r="R75" s="266"/>
      <c r="S75" s="285"/>
      <c r="T75" s="286"/>
      <c r="U75" s="268" t="n">
        <v>0</v>
      </c>
      <c r="V75" s="268"/>
      <c r="W75" s="268" t="n">
        <v>0</v>
      </c>
      <c r="X75" s="268"/>
      <c r="Y75" s="268" t="n">
        <f aca="false">W75-U75</f>
        <v>0</v>
      </c>
      <c r="Z75" s="268"/>
      <c r="AA75" s="285"/>
      <c r="AB75" s="286"/>
      <c r="AC75" s="268" t="n">
        <f aca="false">U75+M75+AC36+U36+M36</f>
        <v>45</v>
      </c>
      <c r="AD75" s="287" t="n">
        <f aca="false">W75+O75+AD36+W36+O36</f>
        <v>0</v>
      </c>
      <c r="AE75" s="268" t="n">
        <f aca="false">AD75-AC75</f>
        <v>-45</v>
      </c>
      <c r="AF75" s="268"/>
    </row>
    <row r="76" customFormat="false" ht="19.5" hidden="false" customHeight="true" outlineLevel="0" collapsed="false">
      <c r="A76" s="284" t="n">
        <v>17</v>
      </c>
      <c r="B76" s="267" t="s">
        <v>454</v>
      </c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6" t="n">
        <v>0</v>
      </c>
      <c r="N76" s="266"/>
      <c r="O76" s="266" t="n">
        <v>0</v>
      </c>
      <c r="P76" s="266"/>
      <c r="Q76" s="266" t="n">
        <f aca="false">O76-M76</f>
        <v>0</v>
      </c>
      <c r="R76" s="266"/>
      <c r="S76" s="285"/>
      <c r="T76" s="286"/>
      <c r="U76" s="268" t="n">
        <v>0</v>
      </c>
      <c r="V76" s="268"/>
      <c r="W76" s="268" t="n">
        <v>0</v>
      </c>
      <c r="X76" s="268"/>
      <c r="Y76" s="268" t="n">
        <f aca="false">W76-U76</f>
        <v>0</v>
      </c>
      <c r="Z76" s="268"/>
      <c r="AA76" s="285"/>
      <c r="AB76" s="286"/>
      <c r="AC76" s="268" t="n">
        <f aca="false">U76+M76+AC37+U37+M37</f>
        <v>150</v>
      </c>
      <c r="AD76" s="287" t="n">
        <f aca="false">W76+O76+AD37+W37+O37</f>
        <v>0</v>
      </c>
      <c r="AE76" s="268" t="n">
        <f aca="false">AD76-AC76</f>
        <v>-150</v>
      </c>
      <c r="AF76" s="268"/>
    </row>
    <row r="77" customFormat="false" ht="18" hidden="false" customHeight="true" outlineLevel="0" collapsed="false">
      <c r="A77" s="284" t="n">
        <v>18</v>
      </c>
      <c r="B77" s="267" t="s">
        <v>455</v>
      </c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6" t="n">
        <v>0</v>
      </c>
      <c r="N77" s="266"/>
      <c r="O77" s="266" t="n">
        <v>0</v>
      </c>
      <c r="P77" s="266"/>
      <c r="Q77" s="266" t="n">
        <f aca="false">O77-M77</f>
        <v>0</v>
      </c>
      <c r="R77" s="266"/>
      <c r="S77" s="285"/>
      <c r="T77" s="286"/>
      <c r="U77" s="268" t="n">
        <v>0</v>
      </c>
      <c r="V77" s="268"/>
      <c r="W77" s="268" t="n">
        <v>0</v>
      </c>
      <c r="X77" s="268"/>
      <c r="Y77" s="268" t="n">
        <f aca="false">W77-U77</f>
        <v>0</v>
      </c>
      <c r="Z77" s="268"/>
      <c r="AA77" s="285"/>
      <c r="AB77" s="286"/>
      <c r="AC77" s="268" t="n">
        <f aca="false">U77+M77+AC38+U38+M38</f>
        <v>22.5</v>
      </c>
      <c r="AD77" s="287" t="n">
        <f aca="false">W77+O77+AD38+W38+O38</f>
        <v>0</v>
      </c>
      <c r="AE77" s="268" t="n">
        <f aca="false">AD77-AC77</f>
        <v>-22.5</v>
      </c>
      <c r="AF77" s="268"/>
    </row>
    <row r="78" customFormat="false" ht="17.25" hidden="false" customHeight="true" outlineLevel="0" collapsed="false">
      <c r="A78" s="284" t="n">
        <v>19</v>
      </c>
      <c r="B78" s="267" t="s">
        <v>456</v>
      </c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6" t="n">
        <v>0</v>
      </c>
      <c r="N78" s="266"/>
      <c r="O78" s="266" t="n">
        <v>0</v>
      </c>
      <c r="P78" s="266"/>
      <c r="Q78" s="266" t="n">
        <f aca="false">O78-M78</f>
        <v>0</v>
      </c>
      <c r="R78" s="266"/>
      <c r="S78" s="285"/>
      <c r="T78" s="286"/>
      <c r="U78" s="268" t="n">
        <v>0</v>
      </c>
      <c r="V78" s="268"/>
      <c r="W78" s="268" t="n">
        <v>0</v>
      </c>
      <c r="X78" s="268"/>
      <c r="Y78" s="268" t="n">
        <f aca="false">W78-U78</f>
        <v>0</v>
      </c>
      <c r="Z78" s="268"/>
      <c r="AA78" s="285"/>
      <c r="AB78" s="286"/>
      <c r="AC78" s="268" t="n">
        <f aca="false">U78+M78+AC39+U39+M39</f>
        <v>360</v>
      </c>
      <c r="AD78" s="287" t="n">
        <f aca="false">W78+O78+AD39+W39+O39</f>
        <v>0</v>
      </c>
      <c r="AE78" s="268" t="n">
        <f aca="false">AD78-AC78</f>
        <v>-360</v>
      </c>
      <c r="AF78" s="268"/>
    </row>
    <row r="79" customFormat="false" ht="46.5" hidden="false" customHeight="true" outlineLevel="0" collapsed="false">
      <c r="A79" s="284" t="n">
        <v>20</v>
      </c>
      <c r="B79" s="269" t="s">
        <v>457</v>
      </c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6" t="n">
        <v>0</v>
      </c>
      <c r="N79" s="266"/>
      <c r="O79" s="266" t="n">
        <v>0</v>
      </c>
      <c r="P79" s="266"/>
      <c r="Q79" s="266" t="n">
        <f aca="false">O79-M79</f>
        <v>0</v>
      </c>
      <c r="R79" s="266"/>
      <c r="S79" s="285"/>
      <c r="T79" s="286"/>
      <c r="U79" s="268" t="n">
        <v>0</v>
      </c>
      <c r="V79" s="268"/>
      <c r="W79" s="268" t="n">
        <v>0</v>
      </c>
      <c r="X79" s="268"/>
      <c r="Y79" s="268" t="n">
        <f aca="false">W79-U79</f>
        <v>0</v>
      </c>
      <c r="Z79" s="268"/>
      <c r="AA79" s="285"/>
      <c r="AB79" s="286"/>
      <c r="AC79" s="268" t="n">
        <f aca="false">U79+M79+AC40+U40+M40</f>
        <v>1300</v>
      </c>
      <c r="AD79" s="287" t="n">
        <f aca="false">W79+O79+AD40+W40+O40</f>
        <v>0</v>
      </c>
      <c r="AE79" s="268" t="n">
        <f aca="false">AD79-AC79</f>
        <v>-1300</v>
      </c>
      <c r="AF79" s="268"/>
    </row>
    <row r="80" customFormat="false" ht="63" hidden="false" customHeight="true" outlineLevel="0" collapsed="false">
      <c r="A80" s="284" t="n">
        <v>21</v>
      </c>
      <c r="B80" s="269" t="s">
        <v>458</v>
      </c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6" t="n">
        <v>0</v>
      </c>
      <c r="N80" s="266"/>
      <c r="O80" s="266" t="n">
        <v>0</v>
      </c>
      <c r="P80" s="266"/>
      <c r="Q80" s="266" t="n">
        <f aca="false">O80-M80</f>
        <v>0</v>
      </c>
      <c r="R80" s="266"/>
      <c r="S80" s="285"/>
      <c r="T80" s="286"/>
      <c r="U80" s="268" t="n">
        <v>0</v>
      </c>
      <c r="V80" s="268"/>
      <c r="W80" s="268" t="n">
        <v>0</v>
      </c>
      <c r="X80" s="268"/>
      <c r="Y80" s="268" t="n">
        <f aca="false">W80-U80</f>
        <v>0</v>
      </c>
      <c r="Z80" s="268"/>
      <c r="AA80" s="285"/>
      <c r="AB80" s="286"/>
      <c r="AC80" s="268" t="n">
        <f aca="false">U80+M80+AC41+U41+M41</f>
        <v>1300</v>
      </c>
      <c r="AD80" s="287" t="n">
        <f aca="false">W80+O80+AD41+W41+O41</f>
        <v>0</v>
      </c>
      <c r="AE80" s="268" t="n">
        <f aca="false">AD80-AC80</f>
        <v>-1300</v>
      </c>
      <c r="AF80" s="268"/>
    </row>
    <row r="81" customFormat="false" ht="33.75" hidden="false" customHeight="true" outlineLevel="0" collapsed="false">
      <c r="A81" s="284" t="n">
        <v>22</v>
      </c>
      <c r="B81" s="269" t="s">
        <v>459</v>
      </c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6" t="n">
        <v>0</v>
      </c>
      <c r="N81" s="266"/>
      <c r="O81" s="266" t="n">
        <v>0</v>
      </c>
      <c r="P81" s="266"/>
      <c r="Q81" s="266" t="n">
        <f aca="false">O81-M81</f>
        <v>0</v>
      </c>
      <c r="R81" s="266"/>
      <c r="S81" s="285"/>
      <c r="T81" s="286"/>
      <c r="U81" s="268" t="n">
        <v>0</v>
      </c>
      <c r="V81" s="268"/>
      <c r="W81" s="268" t="n">
        <v>0</v>
      </c>
      <c r="X81" s="268"/>
      <c r="Y81" s="268" t="n">
        <f aca="false">W81-U81</f>
        <v>0</v>
      </c>
      <c r="Z81" s="268"/>
      <c r="AA81" s="285"/>
      <c r="AB81" s="286"/>
      <c r="AC81" s="268" t="n">
        <f aca="false">U81+M81+AC42+U42+M42</f>
        <v>1300</v>
      </c>
      <c r="AD81" s="287" t="n">
        <f aca="false">W81+O81+AD42+W42+O42</f>
        <v>0</v>
      </c>
      <c r="AE81" s="268" t="n">
        <f aca="false">AD81-AC81</f>
        <v>-1300</v>
      </c>
      <c r="AF81" s="268"/>
    </row>
    <row r="82" customFormat="false" ht="45.75" hidden="false" customHeight="true" outlineLevel="0" collapsed="false">
      <c r="A82" s="284" t="n">
        <v>23</v>
      </c>
      <c r="B82" s="267" t="s">
        <v>460</v>
      </c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6" t="n">
        <v>0</v>
      </c>
      <c r="N82" s="266"/>
      <c r="O82" s="266" t="n">
        <v>0</v>
      </c>
      <c r="P82" s="266"/>
      <c r="Q82" s="266" t="n">
        <f aca="false">O82-M82</f>
        <v>0</v>
      </c>
      <c r="R82" s="266"/>
      <c r="S82" s="285"/>
      <c r="T82" s="286"/>
      <c r="U82" s="268" t="n">
        <v>0</v>
      </c>
      <c r="V82" s="268"/>
      <c r="W82" s="268" t="n">
        <v>0</v>
      </c>
      <c r="X82" s="268"/>
      <c r="Y82" s="268" t="n">
        <f aca="false">W82-U82</f>
        <v>0</v>
      </c>
      <c r="Z82" s="268"/>
      <c r="AA82" s="285"/>
      <c r="AB82" s="286"/>
      <c r="AC82" s="268" t="n">
        <f aca="false">U82+M82+AC43+U43+M43</f>
        <v>1500</v>
      </c>
      <c r="AD82" s="287" t="n">
        <f aca="false">W82+O82+AD43+W43+O43</f>
        <v>0</v>
      </c>
      <c r="AE82" s="268" t="n">
        <f aca="false">AD82-AC82</f>
        <v>-1500</v>
      </c>
      <c r="AF82" s="268"/>
    </row>
    <row r="83" customFormat="false" ht="47.25" hidden="false" customHeight="true" outlineLevel="0" collapsed="false">
      <c r="A83" s="284" t="n">
        <v>24</v>
      </c>
      <c r="B83" s="267" t="s">
        <v>461</v>
      </c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6" t="n">
        <v>0</v>
      </c>
      <c r="N83" s="266"/>
      <c r="O83" s="266" t="n">
        <v>0</v>
      </c>
      <c r="P83" s="266"/>
      <c r="Q83" s="266" t="n">
        <f aca="false">O83-M83</f>
        <v>0</v>
      </c>
      <c r="R83" s="266"/>
      <c r="S83" s="285"/>
      <c r="T83" s="286"/>
      <c r="U83" s="268" t="n">
        <v>0</v>
      </c>
      <c r="V83" s="268"/>
      <c r="W83" s="268" t="n">
        <v>0</v>
      </c>
      <c r="X83" s="268"/>
      <c r="Y83" s="268" t="n">
        <f aca="false">W83-U83</f>
        <v>0</v>
      </c>
      <c r="Z83" s="268"/>
      <c r="AA83" s="285"/>
      <c r="AB83" s="286"/>
      <c r="AC83" s="268" t="n">
        <f aca="false">U83+M83+AC44+U44+M44</f>
        <v>650</v>
      </c>
      <c r="AD83" s="287" t="n">
        <f aca="false">W83+O83+AD44+W44+O44</f>
        <v>0</v>
      </c>
      <c r="AE83" s="268" t="n">
        <f aca="false">AD83-AC83</f>
        <v>-650</v>
      </c>
      <c r="AF83" s="268"/>
    </row>
    <row r="84" customFormat="false" ht="19.5" hidden="false" customHeight="true" outlineLevel="0" collapsed="false">
      <c r="A84" s="284" t="n">
        <v>25</v>
      </c>
      <c r="B84" s="267" t="s">
        <v>462</v>
      </c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6" t="n">
        <v>0</v>
      </c>
      <c r="N84" s="266"/>
      <c r="O84" s="266" t="n">
        <v>0</v>
      </c>
      <c r="P84" s="266"/>
      <c r="Q84" s="266" t="n">
        <f aca="false">O84-M84</f>
        <v>0</v>
      </c>
      <c r="R84" s="266"/>
      <c r="S84" s="285"/>
      <c r="T84" s="286"/>
      <c r="U84" s="268" t="n">
        <v>0</v>
      </c>
      <c r="V84" s="268"/>
      <c r="W84" s="268" t="n">
        <v>0</v>
      </c>
      <c r="X84" s="268"/>
      <c r="Y84" s="268" t="n">
        <f aca="false">W84-U84</f>
        <v>0</v>
      </c>
      <c r="Z84" s="268"/>
      <c r="AA84" s="285"/>
      <c r="AB84" s="286"/>
      <c r="AC84" s="268" t="n">
        <f aca="false">U84+M84+AC45+U45+M45</f>
        <v>4200</v>
      </c>
      <c r="AD84" s="287" t="n">
        <f aca="false">W84+O84+AD45+W45+O45</f>
        <v>0</v>
      </c>
      <c r="AE84" s="268" t="n">
        <f aca="false">AD84-AC84</f>
        <v>-4200</v>
      </c>
      <c r="AF84" s="268"/>
    </row>
    <row r="85" customFormat="false" ht="46.5" hidden="false" customHeight="true" outlineLevel="0" collapsed="false">
      <c r="A85" s="284" t="n">
        <v>26</v>
      </c>
      <c r="B85" s="267" t="s">
        <v>463</v>
      </c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6" t="n">
        <v>0</v>
      </c>
      <c r="N85" s="266"/>
      <c r="O85" s="266" t="n">
        <v>0</v>
      </c>
      <c r="P85" s="266"/>
      <c r="Q85" s="266" t="n">
        <f aca="false">O85-M85</f>
        <v>0</v>
      </c>
      <c r="R85" s="266"/>
      <c r="S85" s="285"/>
      <c r="T85" s="286"/>
      <c r="U85" s="268" t="n">
        <v>0</v>
      </c>
      <c r="V85" s="268"/>
      <c r="W85" s="268" t="n">
        <v>0</v>
      </c>
      <c r="X85" s="268"/>
      <c r="Y85" s="268" t="n">
        <f aca="false">W85-U85</f>
        <v>0</v>
      </c>
      <c r="Z85" s="268"/>
      <c r="AA85" s="285"/>
      <c r="AB85" s="286"/>
      <c r="AC85" s="268" t="n">
        <f aca="false">U85+M85+AC46+U46+M46</f>
        <v>2400</v>
      </c>
      <c r="AD85" s="287" t="n">
        <f aca="false">W85+O85+AD46+W46+O46</f>
        <v>0</v>
      </c>
      <c r="AE85" s="268" t="n">
        <f aca="false">AD85-AC85</f>
        <v>-2400</v>
      </c>
      <c r="AF85" s="268"/>
    </row>
    <row r="86" customFormat="false" ht="30" hidden="false" customHeight="true" outlineLevel="0" collapsed="false">
      <c r="A86" s="284" t="n">
        <v>27</v>
      </c>
      <c r="B86" s="267" t="s">
        <v>464</v>
      </c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6" t="n">
        <v>0</v>
      </c>
      <c r="N86" s="266"/>
      <c r="O86" s="266" t="n">
        <v>0</v>
      </c>
      <c r="P86" s="266"/>
      <c r="Q86" s="266" t="n">
        <f aca="false">O86-M86</f>
        <v>0</v>
      </c>
      <c r="R86" s="266"/>
      <c r="S86" s="285"/>
      <c r="T86" s="286"/>
      <c r="U86" s="268" t="n">
        <v>0</v>
      </c>
      <c r="V86" s="268"/>
      <c r="W86" s="268" t="n">
        <v>0</v>
      </c>
      <c r="X86" s="268"/>
      <c r="Y86" s="268" t="n">
        <f aca="false">W86-U86</f>
        <v>0</v>
      </c>
      <c r="Z86" s="268"/>
      <c r="AA86" s="285"/>
      <c r="AB86" s="286"/>
      <c r="AC86" s="268" t="n">
        <f aca="false">U86+M86+AC47+U47+M47</f>
        <v>1900</v>
      </c>
      <c r="AD86" s="287" t="n">
        <f aca="false">W86+O86+AD47+W47+O47</f>
        <v>0</v>
      </c>
      <c r="AE86" s="268" t="n">
        <f aca="false">AD86-AC86</f>
        <v>-1900</v>
      </c>
      <c r="AF86" s="268"/>
    </row>
    <row r="87" customFormat="false" ht="62.25" hidden="false" customHeight="true" outlineLevel="0" collapsed="false">
      <c r="A87" s="284" t="n">
        <v>28</v>
      </c>
      <c r="B87" s="269" t="s">
        <v>465</v>
      </c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6" t="n">
        <v>0</v>
      </c>
      <c r="N87" s="266"/>
      <c r="O87" s="266" t="n">
        <v>0</v>
      </c>
      <c r="P87" s="266"/>
      <c r="Q87" s="266" t="n">
        <f aca="false">O87-M87</f>
        <v>0</v>
      </c>
      <c r="R87" s="266"/>
      <c r="S87" s="285"/>
      <c r="T87" s="286"/>
      <c r="U87" s="268" t="n">
        <v>0</v>
      </c>
      <c r="V87" s="268"/>
      <c r="W87" s="268" t="n">
        <v>0</v>
      </c>
      <c r="X87" s="268"/>
      <c r="Y87" s="268" t="n">
        <f aca="false">W87-U87</f>
        <v>0</v>
      </c>
      <c r="Z87" s="268"/>
      <c r="AA87" s="285"/>
      <c r="AB87" s="286"/>
      <c r="AC87" s="268" t="n">
        <f aca="false">U87+M87+AC48+U48+M48</f>
        <v>950</v>
      </c>
      <c r="AD87" s="287" t="n">
        <f aca="false">W87+O87+AD48+W48+O48</f>
        <v>0</v>
      </c>
      <c r="AE87" s="268" t="n">
        <f aca="false">AD87-AC87</f>
        <v>-950</v>
      </c>
      <c r="AF87" s="268"/>
    </row>
    <row r="88" customFormat="false" ht="33" hidden="false" customHeight="true" outlineLevel="0" collapsed="false">
      <c r="A88" s="284" t="n">
        <v>29</v>
      </c>
      <c r="B88" s="269" t="s">
        <v>466</v>
      </c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6" t="n">
        <v>0</v>
      </c>
      <c r="N88" s="266"/>
      <c r="O88" s="266" t="n">
        <v>0</v>
      </c>
      <c r="P88" s="266"/>
      <c r="Q88" s="266" t="n">
        <f aca="false">O88-M88</f>
        <v>0</v>
      </c>
      <c r="R88" s="266"/>
      <c r="S88" s="285"/>
      <c r="T88" s="286"/>
      <c r="U88" s="268" t="n">
        <v>0</v>
      </c>
      <c r="V88" s="268"/>
      <c r="W88" s="268" t="n">
        <v>0</v>
      </c>
      <c r="X88" s="268"/>
      <c r="Y88" s="268" t="n">
        <f aca="false">W88-U88</f>
        <v>0</v>
      </c>
      <c r="Z88" s="268"/>
      <c r="AA88" s="285"/>
      <c r="AB88" s="286"/>
      <c r="AC88" s="268" t="n">
        <f aca="false">U88+M88+AC49+U49+M49</f>
        <v>550</v>
      </c>
      <c r="AD88" s="287" t="n">
        <f aca="false">W88+O88+AD49+W49+O49</f>
        <v>0</v>
      </c>
      <c r="AE88" s="268" t="n">
        <f aca="false">AD88-AC88</f>
        <v>-550</v>
      </c>
      <c r="AF88" s="268"/>
    </row>
    <row r="89" customFormat="false" ht="15" hidden="false" customHeight="true" outlineLevel="0" collapsed="false">
      <c r="A89" s="271" t="n">
        <v>30</v>
      </c>
      <c r="B89" s="272" t="s">
        <v>467</v>
      </c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68" t="n">
        <v>0</v>
      </c>
      <c r="N89" s="268"/>
      <c r="O89" s="268" t="n">
        <v>0</v>
      </c>
      <c r="P89" s="268"/>
      <c r="Q89" s="268" t="n">
        <f aca="false">O89-M89</f>
        <v>0</v>
      </c>
      <c r="R89" s="268"/>
      <c r="S89" s="288"/>
      <c r="T89" s="288"/>
      <c r="U89" s="268" t="n">
        <v>0</v>
      </c>
      <c r="V89" s="268"/>
      <c r="W89" s="268" t="n">
        <v>0</v>
      </c>
      <c r="X89" s="268"/>
      <c r="Y89" s="268" t="n">
        <f aca="false">W89-U89</f>
        <v>0</v>
      </c>
      <c r="Z89" s="268"/>
      <c r="AA89" s="288"/>
      <c r="AB89" s="288"/>
      <c r="AC89" s="268" t="n">
        <f aca="false">U89+M89+AC50+U50+M50</f>
        <v>0</v>
      </c>
      <c r="AD89" s="287" t="n">
        <f aca="false">W89+O89+AD50+W50+O50</f>
        <v>7.7</v>
      </c>
      <c r="AE89" s="268" t="n">
        <f aca="false">AD89-AC89</f>
        <v>7.7</v>
      </c>
      <c r="AF89" s="273"/>
    </row>
    <row r="90" customFormat="false" ht="15" hidden="false" customHeight="true" outlineLevel="0" collapsed="false">
      <c r="A90" s="271" t="n">
        <v>31</v>
      </c>
      <c r="B90" s="272" t="s">
        <v>46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68" t="n">
        <v>0</v>
      </c>
      <c r="N90" s="268"/>
      <c r="O90" s="268" t="n">
        <v>0</v>
      </c>
      <c r="P90" s="268"/>
      <c r="Q90" s="268" t="n">
        <f aca="false">O90-M90</f>
        <v>0</v>
      </c>
      <c r="R90" s="268"/>
      <c r="S90" s="288"/>
      <c r="T90" s="288"/>
      <c r="U90" s="268" t="n">
        <v>0</v>
      </c>
      <c r="V90" s="268"/>
      <c r="W90" s="268" t="n">
        <v>0</v>
      </c>
      <c r="X90" s="268"/>
      <c r="Y90" s="268" t="n">
        <f aca="false">W90-U90</f>
        <v>0</v>
      </c>
      <c r="Z90" s="268"/>
      <c r="AA90" s="273"/>
      <c r="AB90" s="273"/>
      <c r="AC90" s="268" t="n">
        <f aca="false">U90+M90+AC51+U51+M51</f>
        <v>0</v>
      </c>
      <c r="AD90" s="287" t="n">
        <f aca="false">W90+O90+AD51+W51+O51</f>
        <v>14.5</v>
      </c>
      <c r="AE90" s="268" t="n">
        <f aca="false">AD90-AC90</f>
        <v>14.5</v>
      </c>
      <c r="AF90" s="273"/>
    </row>
    <row r="91" customFormat="false" ht="15" hidden="false" customHeight="true" outlineLevel="0" collapsed="false">
      <c r="A91" s="271" t="n">
        <v>32</v>
      </c>
      <c r="B91" s="272" t="s">
        <v>473</v>
      </c>
      <c r="C91" s="272"/>
      <c r="D91" s="272"/>
      <c r="E91" s="272"/>
      <c r="F91" s="272"/>
      <c r="G91" s="272"/>
      <c r="H91" s="272"/>
      <c r="I91" s="272"/>
      <c r="J91" s="272"/>
      <c r="K91" s="272"/>
      <c r="L91" s="272"/>
      <c r="M91" s="268" t="n">
        <v>0</v>
      </c>
      <c r="N91" s="268"/>
      <c r="O91" s="268" t="n">
        <v>0</v>
      </c>
      <c r="P91" s="268"/>
      <c r="Q91" s="268" t="n">
        <f aca="false">O91-M91</f>
        <v>0</v>
      </c>
      <c r="R91" s="268"/>
      <c r="S91" s="288"/>
      <c r="T91" s="288"/>
      <c r="U91" s="274" t="n">
        <v>0</v>
      </c>
      <c r="V91" s="274"/>
      <c r="W91" s="274" t="n">
        <v>370</v>
      </c>
      <c r="X91" s="274"/>
      <c r="Y91" s="274" t="n">
        <f aca="false">W91-U91</f>
        <v>370</v>
      </c>
      <c r="Z91" s="274"/>
      <c r="AA91" s="273"/>
      <c r="AB91" s="273"/>
      <c r="AC91" s="268" t="n">
        <f aca="false">U91+M91</f>
        <v>0</v>
      </c>
      <c r="AD91" s="287" t="n">
        <f aca="false">Y91+O91</f>
        <v>370</v>
      </c>
      <c r="AE91" s="268" t="n">
        <f aca="false">AD91-AC91</f>
        <v>370</v>
      </c>
      <c r="AF91" s="273"/>
    </row>
    <row r="92" customFormat="false" ht="18" hidden="false" customHeight="true" outlineLevel="0" collapsed="false">
      <c r="A92" s="276" t="s">
        <v>182</v>
      </c>
      <c r="B92" s="276"/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7"/>
      <c r="N92" s="277"/>
      <c r="O92" s="277" t="n">
        <f aca="false">O91+O90+O89</f>
        <v>0</v>
      </c>
      <c r="P92" s="277"/>
      <c r="Q92" s="277" t="n">
        <f aca="false">Q91+Q90+Q89</f>
        <v>0</v>
      </c>
      <c r="R92" s="277"/>
      <c r="S92" s="289"/>
      <c r="T92" s="289"/>
      <c r="U92" s="277" t="n">
        <f aca="false">U91+U90+U89</f>
        <v>0</v>
      </c>
      <c r="V92" s="277"/>
      <c r="W92" s="277" t="n">
        <f aca="false">W91+W90+W89</f>
        <v>370</v>
      </c>
      <c r="X92" s="277"/>
      <c r="Y92" s="277" t="n">
        <f aca="false">Y91+Y90+Y89</f>
        <v>370</v>
      </c>
      <c r="Z92" s="277"/>
      <c r="AA92" s="277"/>
      <c r="AB92" s="277"/>
      <c r="AC92" s="278" t="n">
        <f aca="false">AC91+AC90+AC89+AC88+AC87+AC86+AC85+AC84+AC83+AC82+AC81+AC80+AC79+AC78+AC77+AC76+AC75+AC74+AC73+AC72+AC71+AC70+AC69+AC68+AC67+AC66+AC65+AC64+AC63+AC62+AC61+AC60</f>
        <v>21953.5</v>
      </c>
      <c r="AD92" s="278" t="n">
        <f aca="false">AD91+AD90+AD89+AD88+AD87+AD86+AD85+AD84+AD83+AD82+AD81+AD80+AD79+AD78+AD77+AD76+AD75+AD74+AD73+AD72+AD71+AD70+AD69+AD68+AD67+AD66+AD65+AD64+AD63+AD62+AD61+AD60</f>
        <v>392.2</v>
      </c>
      <c r="AE92" s="278" t="n">
        <f aca="false">AE91+AE90+AE89+AE88+AE87+AE86+AE85+AE84+AE83+AE82+AE81+AE80+AE79+AE78+AE77+AE76+AE75+AE74+AE73+AE72+AE71+AE70+AE69+AE68+AE67+AE66+AE65+AE64+AE63+AE62+AE61+AE60</f>
        <v>-21561.3</v>
      </c>
      <c r="AF92" s="289"/>
    </row>
    <row r="93" customFormat="false" ht="15" hidden="false" customHeight="true" outlineLevel="0" collapsed="false">
      <c r="A93" s="276" t="s">
        <v>469</v>
      </c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</row>
    <row r="94" customFormat="false" ht="15" hidden="false" customHeight="tru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9"/>
      <c r="M94" s="280"/>
      <c r="N94" s="280"/>
      <c r="O94" s="280"/>
      <c r="P94" s="280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  <c r="AD94" s="280"/>
      <c r="AE94" s="280"/>
      <c r="AF94" s="280"/>
    </row>
    <row r="95" customFormat="false" ht="15" hidden="false" customHeight="tru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</row>
    <row r="96" customFormat="false" ht="15" hidden="false" customHeight="tru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9"/>
      <c r="M96" s="290"/>
      <c r="N96" s="290"/>
      <c r="O96" s="290"/>
      <c r="P96" s="290"/>
      <c r="Q96" s="290"/>
      <c r="R96" s="290"/>
      <c r="S96" s="291"/>
      <c r="T96" s="291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1"/>
      <c r="AF96" s="291"/>
    </row>
    <row r="97" s="261" customFormat="true" ht="15.75" hidden="false" customHeight="true" outlineLevel="0" collapsed="false">
      <c r="A97" s="247"/>
      <c r="B97" s="247"/>
      <c r="C97" s="247" t="s">
        <v>474</v>
      </c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  <c r="AD97" s="247"/>
      <c r="AE97" s="247"/>
      <c r="AF97" s="247"/>
    </row>
    <row r="98" s="293" customFormat="true" ht="17.25" hidden="false" customHeight="true" outlineLevel="0" collapsed="false">
      <c r="A98" s="88" t="s">
        <v>475</v>
      </c>
      <c r="B98" s="190" t="s">
        <v>476</v>
      </c>
      <c r="C98" s="190"/>
      <c r="D98" s="190" t="s">
        <v>477</v>
      </c>
      <c r="E98" s="190"/>
      <c r="F98" s="190" t="s">
        <v>478</v>
      </c>
      <c r="G98" s="190"/>
      <c r="H98" s="190" t="s">
        <v>479</v>
      </c>
      <c r="I98" s="190"/>
      <c r="J98" s="190" t="s">
        <v>480</v>
      </c>
      <c r="K98" s="190"/>
      <c r="L98" s="292" t="s">
        <v>481</v>
      </c>
      <c r="M98" s="292"/>
      <c r="N98" s="292"/>
      <c r="O98" s="292"/>
      <c r="P98" s="292"/>
      <c r="Q98" s="292"/>
      <c r="R98" s="292"/>
      <c r="S98" s="292"/>
      <c r="T98" s="292"/>
      <c r="U98" s="292"/>
      <c r="V98" s="65" t="s">
        <v>482</v>
      </c>
      <c r="W98" s="65"/>
      <c r="X98" s="65"/>
      <c r="Y98" s="65"/>
      <c r="Z98" s="65"/>
      <c r="AA98" s="190" t="s">
        <v>483</v>
      </c>
      <c r="AB98" s="190"/>
      <c r="AC98" s="190"/>
      <c r="AD98" s="190"/>
      <c r="AE98" s="190"/>
      <c r="AF98" s="190"/>
    </row>
    <row r="99" s="293" customFormat="true" ht="24.75" hidden="false" customHeight="true" outlineLevel="0" collapsed="false">
      <c r="A99" s="88"/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 t="s">
        <v>484</v>
      </c>
      <c r="M99" s="190"/>
      <c r="N99" s="65" t="s">
        <v>485</v>
      </c>
      <c r="O99" s="65"/>
      <c r="P99" s="190" t="s">
        <v>486</v>
      </c>
      <c r="Q99" s="190"/>
      <c r="R99" s="190"/>
      <c r="S99" s="190"/>
      <c r="T99" s="190"/>
      <c r="U99" s="190"/>
      <c r="V99" s="65"/>
      <c r="W99" s="65"/>
      <c r="X99" s="65"/>
      <c r="Y99" s="65"/>
      <c r="Z99" s="65"/>
      <c r="AA99" s="190"/>
      <c r="AB99" s="190"/>
      <c r="AC99" s="190"/>
      <c r="AD99" s="190"/>
      <c r="AE99" s="190"/>
      <c r="AF99" s="190"/>
    </row>
    <row r="100" s="294" customFormat="true" ht="93.75" hidden="false" customHeight="true" outlineLevel="0" collapsed="false">
      <c r="A100" s="88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65"/>
      <c r="O100" s="65"/>
      <c r="P100" s="190" t="s">
        <v>487</v>
      </c>
      <c r="Q100" s="190"/>
      <c r="R100" s="190" t="s">
        <v>488</v>
      </c>
      <c r="S100" s="190"/>
      <c r="T100" s="190" t="s">
        <v>489</v>
      </c>
      <c r="U100" s="190"/>
      <c r="V100" s="65"/>
      <c r="W100" s="65"/>
      <c r="X100" s="65"/>
      <c r="Y100" s="65"/>
      <c r="Z100" s="65"/>
      <c r="AA100" s="190"/>
      <c r="AB100" s="190"/>
      <c r="AC100" s="190"/>
      <c r="AD100" s="190"/>
      <c r="AE100" s="190"/>
      <c r="AF100" s="190"/>
    </row>
    <row r="101" s="293" customFormat="true" ht="12" hidden="false" customHeight="true" outlineLevel="0" collapsed="false">
      <c r="A101" s="295" t="n">
        <v>1</v>
      </c>
      <c r="B101" s="190" t="n">
        <v>2</v>
      </c>
      <c r="C101" s="190"/>
      <c r="D101" s="190" t="n">
        <v>3</v>
      </c>
      <c r="E101" s="190"/>
      <c r="F101" s="190" t="n">
        <v>4</v>
      </c>
      <c r="G101" s="190"/>
      <c r="H101" s="190" t="n">
        <v>5</v>
      </c>
      <c r="I101" s="190"/>
      <c r="J101" s="190" t="n">
        <v>6</v>
      </c>
      <c r="K101" s="190"/>
      <c r="L101" s="190" t="n">
        <v>7</v>
      </c>
      <c r="M101" s="190"/>
      <c r="N101" s="190" t="n">
        <v>8</v>
      </c>
      <c r="O101" s="190"/>
      <c r="P101" s="190" t="n">
        <v>9</v>
      </c>
      <c r="Q101" s="190"/>
      <c r="R101" s="88" t="n">
        <v>10</v>
      </c>
      <c r="S101" s="88"/>
      <c r="T101" s="190" t="n">
        <v>11</v>
      </c>
      <c r="U101" s="190"/>
      <c r="V101" s="190" t="n">
        <v>12</v>
      </c>
      <c r="W101" s="190"/>
      <c r="X101" s="190"/>
      <c r="Y101" s="190"/>
      <c r="Z101" s="190"/>
      <c r="AA101" s="190" t="n">
        <v>13</v>
      </c>
      <c r="AB101" s="190"/>
      <c r="AC101" s="190"/>
      <c r="AD101" s="190"/>
      <c r="AE101" s="190"/>
      <c r="AF101" s="190"/>
    </row>
    <row r="102" s="293" customFormat="true" ht="20.1" hidden="false" customHeight="true" outlineLevel="0" collapsed="false">
      <c r="A102" s="296"/>
      <c r="B102" s="297"/>
      <c r="C102" s="297"/>
      <c r="D102" s="257"/>
      <c r="E102" s="257"/>
      <c r="F102" s="259"/>
      <c r="G102" s="259"/>
      <c r="H102" s="259"/>
      <c r="I102" s="259"/>
      <c r="J102" s="259"/>
      <c r="K102" s="259"/>
      <c r="L102" s="259"/>
      <c r="M102" s="259"/>
      <c r="N102" s="258" t="n">
        <f aca="false">SUM(P102,R102,T102)</f>
        <v>0</v>
      </c>
      <c r="O102" s="258"/>
      <c r="P102" s="259"/>
      <c r="Q102" s="259"/>
      <c r="R102" s="259"/>
      <c r="S102" s="259"/>
      <c r="T102" s="259"/>
      <c r="U102" s="259"/>
      <c r="V102" s="298"/>
      <c r="W102" s="298"/>
      <c r="X102" s="298"/>
      <c r="Y102" s="298"/>
      <c r="Z102" s="298"/>
      <c r="AA102" s="266"/>
      <c r="AB102" s="266"/>
      <c r="AC102" s="266"/>
      <c r="AD102" s="266"/>
      <c r="AE102" s="266"/>
      <c r="AF102" s="266"/>
    </row>
    <row r="103" s="293" customFormat="true" ht="20.1" hidden="false" customHeight="true" outlineLevel="0" collapsed="false">
      <c r="A103" s="296"/>
      <c r="B103" s="297"/>
      <c r="C103" s="297"/>
      <c r="D103" s="257"/>
      <c r="E103" s="257"/>
      <c r="F103" s="259"/>
      <c r="G103" s="259"/>
      <c r="H103" s="259"/>
      <c r="I103" s="259"/>
      <c r="J103" s="259"/>
      <c r="K103" s="259"/>
      <c r="L103" s="259"/>
      <c r="M103" s="259"/>
      <c r="N103" s="258" t="n">
        <f aca="false">SUM(P103,R103,T103)</f>
        <v>0</v>
      </c>
      <c r="O103" s="258"/>
      <c r="P103" s="259"/>
      <c r="Q103" s="259"/>
      <c r="R103" s="259"/>
      <c r="S103" s="259"/>
      <c r="T103" s="259"/>
      <c r="U103" s="259"/>
      <c r="V103" s="298"/>
      <c r="W103" s="298"/>
      <c r="X103" s="298"/>
      <c r="Y103" s="298"/>
      <c r="Z103" s="298"/>
      <c r="AA103" s="266"/>
      <c r="AB103" s="266"/>
      <c r="AC103" s="266"/>
      <c r="AD103" s="266"/>
      <c r="AE103" s="266"/>
      <c r="AF103" s="266"/>
    </row>
    <row r="104" s="293" customFormat="true" ht="20.1" hidden="false" customHeight="true" outlineLevel="0" collapsed="false">
      <c r="A104" s="296"/>
      <c r="B104" s="297"/>
      <c r="C104" s="297"/>
      <c r="D104" s="257"/>
      <c r="E104" s="257"/>
      <c r="F104" s="259"/>
      <c r="G104" s="259"/>
      <c r="H104" s="259"/>
      <c r="I104" s="259"/>
      <c r="J104" s="259"/>
      <c r="K104" s="259"/>
      <c r="L104" s="259"/>
      <c r="M104" s="259"/>
      <c r="N104" s="258" t="n">
        <f aca="false">SUM(P104,R104,T104)</f>
        <v>0</v>
      </c>
      <c r="O104" s="258"/>
      <c r="P104" s="259"/>
      <c r="Q104" s="259"/>
      <c r="R104" s="259"/>
      <c r="S104" s="259"/>
      <c r="T104" s="259"/>
      <c r="U104" s="259"/>
      <c r="V104" s="298"/>
      <c r="W104" s="298"/>
      <c r="X104" s="298"/>
      <c r="Y104" s="298"/>
      <c r="Z104" s="298"/>
      <c r="AA104" s="266"/>
      <c r="AB104" s="266"/>
      <c r="AC104" s="266"/>
      <c r="AD104" s="266"/>
      <c r="AE104" s="266"/>
      <c r="AF104" s="266"/>
    </row>
    <row r="105" s="293" customFormat="true" ht="20.1" hidden="false" customHeight="true" outlineLevel="0" collapsed="false">
      <c r="A105" s="296"/>
      <c r="B105" s="297"/>
      <c r="C105" s="297"/>
      <c r="D105" s="257"/>
      <c r="E105" s="257"/>
      <c r="F105" s="259"/>
      <c r="G105" s="259"/>
      <c r="H105" s="259"/>
      <c r="I105" s="259"/>
      <c r="J105" s="259"/>
      <c r="K105" s="259"/>
      <c r="L105" s="259"/>
      <c r="M105" s="259"/>
      <c r="N105" s="258" t="n">
        <f aca="false">SUM(P105,R105,T105)</f>
        <v>0</v>
      </c>
      <c r="O105" s="258"/>
      <c r="P105" s="259"/>
      <c r="Q105" s="259"/>
      <c r="R105" s="259"/>
      <c r="S105" s="259"/>
      <c r="T105" s="259"/>
      <c r="U105" s="259"/>
      <c r="V105" s="298"/>
      <c r="W105" s="298"/>
      <c r="X105" s="298"/>
      <c r="Y105" s="298"/>
      <c r="Z105" s="298"/>
      <c r="AA105" s="266"/>
      <c r="AB105" s="266"/>
      <c r="AC105" s="266"/>
      <c r="AD105" s="266"/>
      <c r="AE105" s="266"/>
      <c r="AF105" s="266"/>
    </row>
    <row r="106" s="293" customFormat="true" ht="20.1" hidden="false" customHeight="true" outlineLevel="0" collapsed="false">
      <c r="A106" s="296"/>
      <c r="B106" s="297"/>
      <c r="C106" s="297"/>
      <c r="D106" s="257"/>
      <c r="E106" s="257"/>
      <c r="F106" s="259"/>
      <c r="G106" s="259"/>
      <c r="H106" s="259"/>
      <c r="I106" s="259"/>
      <c r="J106" s="259"/>
      <c r="K106" s="259"/>
      <c r="L106" s="259"/>
      <c r="M106" s="259"/>
      <c r="N106" s="258" t="n">
        <f aca="false">SUM(P106,R106,T106)</f>
        <v>0</v>
      </c>
      <c r="O106" s="258"/>
      <c r="P106" s="259"/>
      <c r="Q106" s="259"/>
      <c r="R106" s="259"/>
      <c r="S106" s="259"/>
      <c r="T106" s="259"/>
      <c r="U106" s="259"/>
      <c r="V106" s="298"/>
      <c r="W106" s="298"/>
      <c r="X106" s="298"/>
      <c r="Y106" s="298"/>
      <c r="Z106" s="298"/>
      <c r="AA106" s="266"/>
      <c r="AB106" s="266"/>
      <c r="AC106" s="266"/>
      <c r="AD106" s="266"/>
      <c r="AE106" s="266"/>
      <c r="AF106" s="266"/>
    </row>
    <row r="107" s="293" customFormat="true" ht="21" hidden="false" customHeight="true" outlineLevel="0" collapsed="false">
      <c r="A107" s="299" t="s">
        <v>182</v>
      </c>
      <c r="B107" s="299"/>
      <c r="C107" s="299"/>
      <c r="D107" s="299"/>
      <c r="E107" s="299"/>
      <c r="F107" s="258" t="n">
        <f aca="false">SUM(F102:G106)</f>
        <v>0</v>
      </c>
      <c r="G107" s="258"/>
      <c r="H107" s="258" t="n">
        <f aca="false">SUM(H102:I106)</f>
        <v>0</v>
      </c>
      <c r="I107" s="258"/>
      <c r="J107" s="258" t="n">
        <f aca="false">SUM(J102:K106)</f>
        <v>0</v>
      </c>
      <c r="K107" s="258"/>
      <c r="L107" s="258" t="n">
        <f aca="false">SUM(L102:M106)</f>
        <v>0</v>
      </c>
      <c r="M107" s="258"/>
      <c r="N107" s="258" t="n">
        <f aca="false">SUM(N102:O106)</f>
        <v>0</v>
      </c>
      <c r="O107" s="258"/>
      <c r="P107" s="258" t="n">
        <f aca="false">SUM(P102:Q106)</f>
        <v>0</v>
      </c>
      <c r="Q107" s="258"/>
      <c r="R107" s="258" t="n">
        <f aca="false">SUM(R102:S106)</f>
        <v>0</v>
      </c>
      <c r="S107" s="258"/>
      <c r="T107" s="258" t="n">
        <f aca="false">SUM(T102:U106)</f>
        <v>0</v>
      </c>
      <c r="U107" s="258"/>
      <c r="V107" s="298"/>
      <c r="W107" s="298"/>
      <c r="X107" s="298"/>
      <c r="Y107" s="298"/>
      <c r="Z107" s="298"/>
      <c r="AA107" s="266"/>
      <c r="AB107" s="266"/>
      <c r="AC107" s="266"/>
      <c r="AD107" s="266"/>
      <c r="AE107" s="266"/>
      <c r="AF107" s="266"/>
    </row>
    <row r="108" s="293" customFormat="true" ht="15.75" hidden="false" customHeight="true" outlineLevel="0" collapsed="false">
      <c r="A108" s="300"/>
      <c r="B108" s="300"/>
      <c r="C108" s="300"/>
      <c r="D108" s="300"/>
      <c r="E108" s="300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2"/>
      <c r="W108" s="302"/>
      <c r="X108" s="302"/>
      <c r="Y108" s="302"/>
      <c r="Z108" s="302"/>
      <c r="AA108" s="303"/>
      <c r="AB108" s="303"/>
      <c r="AC108" s="303"/>
      <c r="AD108" s="303"/>
      <c r="AE108" s="303"/>
      <c r="AF108" s="303"/>
    </row>
    <row r="109" s="293" customFormat="true" ht="18" hidden="false" customHeight="true" outlineLevel="0" collapsed="false">
      <c r="A109" s="300"/>
      <c r="B109" s="300"/>
      <c r="C109" s="300"/>
      <c r="D109" s="300"/>
      <c r="E109" s="300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2"/>
      <c r="W109" s="302"/>
      <c r="X109" s="302"/>
      <c r="Y109" s="302"/>
      <c r="Z109" s="302"/>
      <c r="AA109" s="303"/>
      <c r="AB109" s="303"/>
      <c r="AC109" s="303"/>
      <c r="AD109" s="303"/>
      <c r="AE109" s="303"/>
      <c r="AF109" s="303"/>
    </row>
    <row r="110" s="293" customFormat="true" ht="18" hidden="false" customHeight="true" outlineLevel="0" collapsed="false">
      <c r="A110" s="300"/>
      <c r="B110" s="300"/>
      <c r="C110" s="300"/>
      <c r="D110" s="300"/>
      <c r="E110" s="300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2"/>
      <c r="W110" s="302"/>
      <c r="X110" s="302"/>
      <c r="Y110" s="302"/>
      <c r="Z110" s="302"/>
      <c r="AA110" s="303"/>
      <c r="AB110" s="303"/>
      <c r="AC110" s="303"/>
      <c r="AD110" s="303"/>
      <c r="AE110" s="303"/>
      <c r="AF110" s="303"/>
    </row>
    <row r="111" s="293" customFormat="true" ht="19.5" hidden="false" customHeight="true" outlineLevel="0" collapsed="false">
      <c r="A111" s="5"/>
      <c r="B111" s="47" t="s">
        <v>490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303"/>
    </row>
    <row r="112" s="293" customFormat="true" ht="24.95" hidden="false" customHeight="true" outlineLevel="0" collapsed="false">
      <c r="A112" s="65" t="s">
        <v>416</v>
      </c>
      <c r="B112" s="66" t="s">
        <v>50</v>
      </c>
      <c r="C112" s="66"/>
      <c r="D112" s="66"/>
      <c r="E112" s="66"/>
      <c r="F112" s="66"/>
      <c r="G112" s="66"/>
      <c r="H112" s="66"/>
      <c r="I112" s="66"/>
      <c r="J112" s="66"/>
      <c r="K112" s="304" t="s">
        <v>491</v>
      </c>
      <c r="L112" s="304"/>
      <c r="M112" s="304"/>
      <c r="N112" s="305" t="s">
        <v>492</v>
      </c>
      <c r="O112" s="305"/>
      <c r="P112" s="305"/>
      <c r="Q112" s="305" t="s">
        <v>493</v>
      </c>
      <c r="R112" s="305"/>
      <c r="S112" s="305"/>
      <c r="T112" s="66" t="s">
        <v>494</v>
      </c>
      <c r="U112" s="66"/>
      <c r="V112" s="66"/>
      <c r="W112" s="306"/>
      <c r="X112" s="306"/>
      <c r="Y112" s="306"/>
      <c r="Z112" s="306"/>
      <c r="AA112" s="306"/>
      <c r="AB112" s="306"/>
      <c r="AC112" s="306"/>
      <c r="AD112" s="306"/>
      <c r="AE112" s="230"/>
      <c r="AF112" s="303"/>
    </row>
    <row r="113" s="293" customFormat="true" ht="21.75" hidden="false" customHeight="true" outlineLevel="0" collapsed="false">
      <c r="A113" s="65"/>
      <c r="B113" s="66"/>
      <c r="C113" s="66"/>
      <c r="D113" s="66"/>
      <c r="E113" s="66"/>
      <c r="F113" s="66"/>
      <c r="G113" s="66"/>
      <c r="H113" s="66"/>
      <c r="I113" s="66"/>
      <c r="J113" s="66"/>
      <c r="K113" s="304"/>
      <c r="L113" s="304"/>
      <c r="M113" s="304"/>
      <c r="N113" s="305"/>
      <c r="O113" s="305"/>
      <c r="P113" s="305"/>
      <c r="Q113" s="305"/>
      <c r="R113" s="305"/>
      <c r="S113" s="305"/>
      <c r="T113" s="66"/>
      <c r="U113" s="66"/>
      <c r="V113" s="66"/>
      <c r="W113" s="307"/>
      <c r="X113" s="307"/>
      <c r="Y113" s="307"/>
      <c r="Z113" s="307"/>
      <c r="AA113" s="307"/>
      <c r="AB113" s="307"/>
      <c r="AC113" s="307"/>
      <c r="AD113" s="307"/>
      <c r="AE113" s="230"/>
      <c r="AF113" s="303"/>
    </row>
    <row r="114" s="293" customFormat="true" ht="44.25" hidden="false" customHeight="true" outlineLevel="0" collapsed="false">
      <c r="A114" s="65"/>
      <c r="B114" s="66"/>
      <c r="C114" s="66"/>
      <c r="D114" s="66"/>
      <c r="E114" s="66"/>
      <c r="F114" s="66"/>
      <c r="G114" s="66"/>
      <c r="H114" s="66"/>
      <c r="I114" s="66"/>
      <c r="J114" s="66"/>
      <c r="K114" s="304"/>
      <c r="L114" s="304"/>
      <c r="M114" s="304"/>
      <c r="N114" s="305"/>
      <c r="O114" s="305"/>
      <c r="P114" s="305"/>
      <c r="Q114" s="305"/>
      <c r="R114" s="305"/>
      <c r="S114" s="305"/>
      <c r="T114" s="66"/>
      <c r="U114" s="66"/>
      <c r="V114" s="66"/>
      <c r="W114" s="307"/>
      <c r="X114" s="307"/>
      <c r="Y114" s="307"/>
      <c r="Z114" s="307"/>
      <c r="AA114" s="307"/>
      <c r="AB114" s="307"/>
      <c r="AC114" s="307"/>
      <c r="AD114" s="307"/>
      <c r="AE114" s="230"/>
      <c r="AF114" s="303"/>
    </row>
    <row r="115" s="293" customFormat="true" ht="12.75" hidden="false" customHeight="true" outlineLevel="0" collapsed="false">
      <c r="A115" s="104" t="n">
        <v>1</v>
      </c>
      <c r="B115" s="104" t="n">
        <v>2</v>
      </c>
      <c r="C115" s="104"/>
      <c r="D115" s="104"/>
      <c r="E115" s="104"/>
      <c r="F115" s="104"/>
      <c r="G115" s="104"/>
      <c r="H115" s="104"/>
      <c r="I115" s="104"/>
      <c r="J115" s="104"/>
      <c r="K115" s="308" t="n">
        <v>3</v>
      </c>
      <c r="L115" s="308"/>
      <c r="M115" s="308"/>
      <c r="N115" s="308" t="n">
        <v>4</v>
      </c>
      <c r="O115" s="308"/>
      <c r="P115" s="308"/>
      <c r="Q115" s="308" t="n">
        <v>5</v>
      </c>
      <c r="R115" s="308"/>
      <c r="S115" s="308"/>
      <c r="T115" s="308" t="n">
        <v>6</v>
      </c>
      <c r="U115" s="308"/>
      <c r="V115" s="308"/>
      <c r="W115" s="309"/>
      <c r="X115" s="309"/>
      <c r="Y115" s="309"/>
      <c r="Z115" s="309"/>
      <c r="AA115" s="309"/>
      <c r="AB115" s="309"/>
      <c r="AC115" s="309"/>
      <c r="AD115" s="309"/>
      <c r="AE115" s="230"/>
      <c r="AF115" s="303"/>
    </row>
    <row r="116" s="293" customFormat="true" ht="25.5" hidden="false" customHeight="true" outlineLevel="0" collapsed="false">
      <c r="A116" s="65"/>
      <c r="B116" s="108" t="s">
        <v>495</v>
      </c>
      <c r="C116" s="108"/>
      <c r="D116" s="108"/>
      <c r="E116" s="108"/>
      <c r="F116" s="108"/>
      <c r="G116" s="108"/>
      <c r="H116" s="108"/>
      <c r="I116" s="108"/>
      <c r="J116" s="108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303"/>
    </row>
    <row r="117" s="293" customFormat="true" ht="19.5" hidden="false" customHeight="true" outlineLevel="0" collapsed="false">
      <c r="A117" s="65"/>
      <c r="B117" s="310" t="s">
        <v>496</v>
      </c>
      <c r="C117" s="310"/>
      <c r="D117" s="310"/>
      <c r="E117" s="310"/>
      <c r="F117" s="310"/>
      <c r="G117" s="310"/>
      <c r="H117" s="310"/>
      <c r="I117" s="310"/>
      <c r="J117" s="310"/>
      <c r="K117" s="225" t="n">
        <v>87819.5</v>
      </c>
      <c r="L117" s="225"/>
      <c r="M117" s="225"/>
      <c r="N117" s="225" t="n">
        <v>70915</v>
      </c>
      <c r="O117" s="225"/>
      <c r="P117" s="225"/>
      <c r="Q117" s="225" t="n">
        <v>49925.8</v>
      </c>
      <c r="R117" s="225"/>
      <c r="S117" s="225"/>
      <c r="T117" s="225" t="n">
        <f aca="false">Q117-N117</f>
        <v>-20989.2</v>
      </c>
      <c r="U117" s="225"/>
      <c r="V117" s="225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303"/>
    </row>
    <row r="118" s="293" customFormat="true" ht="19.5" hidden="false" customHeight="true" outlineLevel="0" collapsed="false">
      <c r="A118" s="65"/>
      <c r="B118" s="310" t="s">
        <v>497</v>
      </c>
      <c r="C118" s="310"/>
      <c r="D118" s="310"/>
      <c r="E118" s="310"/>
      <c r="F118" s="310"/>
      <c r="G118" s="310"/>
      <c r="H118" s="310"/>
      <c r="I118" s="310"/>
      <c r="J118" s="310"/>
      <c r="K118" s="225" t="n">
        <v>87819.5</v>
      </c>
      <c r="L118" s="225"/>
      <c r="M118" s="225"/>
      <c r="N118" s="225" t="n">
        <v>70915</v>
      </c>
      <c r="O118" s="225"/>
      <c r="P118" s="225"/>
      <c r="Q118" s="225" t="n">
        <v>49925.8</v>
      </c>
      <c r="R118" s="225"/>
      <c r="S118" s="225"/>
      <c r="T118" s="225" t="n">
        <f aca="false">Q118-N118</f>
        <v>-20989.2</v>
      </c>
      <c r="U118" s="225"/>
      <c r="V118" s="225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303"/>
    </row>
    <row r="119" s="293" customFormat="true" ht="23.25" hidden="false" customHeight="true" outlineLevel="0" collapsed="false">
      <c r="A119" s="65"/>
      <c r="B119" s="311" t="s">
        <v>498</v>
      </c>
      <c r="C119" s="311"/>
      <c r="D119" s="311"/>
      <c r="E119" s="311"/>
      <c r="F119" s="311"/>
      <c r="G119" s="311"/>
      <c r="H119" s="311"/>
      <c r="I119" s="311"/>
      <c r="J119" s="311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303"/>
    </row>
    <row r="120" s="293" customFormat="true" ht="18" hidden="false" customHeight="true" outlineLevel="0" collapsed="false">
      <c r="A120" s="65"/>
      <c r="B120" s="310" t="s">
        <v>499</v>
      </c>
      <c r="C120" s="310"/>
      <c r="D120" s="310"/>
      <c r="E120" s="310"/>
      <c r="F120" s="310"/>
      <c r="G120" s="310"/>
      <c r="H120" s="310"/>
      <c r="I120" s="310"/>
      <c r="J120" s="310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303"/>
    </row>
    <row r="121" s="293" customFormat="true" ht="24.95" hidden="false" customHeight="true" outlineLevel="0" collapsed="false">
      <c r="A121" s="179"/>
      <c r="B121" s="310" t="s">
        <v>500</v>
      </c>
      <c r="C121" s="310"/>
      <c r="D121" s="310"/>
      <c r="E121" s="310"/>
      <c r="F121" s="310"/>
      <c r="G121" s="310"/>
      <c r="H121" s="310"/>
      <c r="I121" s="310"/>
      <c r="J121" s="310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303"/>
    </row>
    <row r="122" s="293" customFormat="true" ht="23.25" hidden="false" customHeight="true" outlineLevel="0" collapsed="false">
      <c r="A122" s="179"/>
      <c r="B122" s="311" t="s">
        <v>501</v>
      </c>
      <c r="C122" s="311"/>
      <c r="D122" s="311"/>
      <c r="E122" s="311"/>
      <c r="F122" s="311"/>
      <c r="G122" s="311"/>
      <c r="H122" s="311"/>
      <c r="I122" s="311"/>
      <c r="J122" s="311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303"/>
    </row>
    <row r="123" s="293" customFormat="true" ht="17.25" hidden="false" customHeight="true" outlineLevel="0" collapsed="false">
      <c r="A123" s="179"/>
      <c r="B123" s="310" t="s">
        <v>502</v>
      </c>
      <c r="C123" s="310"/>
      <c r="D123" s="310"/>
      <c r="E123" s="310"/>
      <c r="F123" s="310"/>
      <c r="G123" s="310"/>
      <c r="H123" s="310"/>
      <c r="I123" s="310"/>
      <c r="J123" s="310"/>
      <c r="K123" s="225" t="n">
        <v>5165.6</v>
      </c>
      <c r="L123" s="225"/>
      <c r="M123" s="225"/>
      <c r="N123" s="225" t="n">
        <v>7396.5</v>
      </c>
      <c r="O123" s="225"/>
      <c r="P123" s="225"/>
      <c r="Q123" s="225" t="n">
        <v>6975.7</v>
      </c>
      <c r="R123" s="225"/>
      <c r="S123" s="225"/>
      <c r="T123" s="225" t="n">
        <f aca="false">Q123-N123</f>
        <v>-420.8</v>
      </c>
      <c r="U123" s="225"/>
      <c r="V123" s="225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303"/>
    </row>
    <row r="124" customFormat="false" ht="18" hidden="false" customHeight="true" outlineLevel="0" collapsed="false">
      <c r="A124" s="179"/>
      <c r="B124" s="310" t="s">
        <v>503</v>
      </c>
      <c r="C124" s="310"/>
      <c r="D124" s="310"/>
      <c r="E124" s="310"/>
      <c r="F124" s="310"/>
      <c r="G124" s="310"/>
      <c r="H124" s="310"/>
      <c r="I124" s="310"/>
      <c r="J124" s="310"/>
      <c r="K124" s="225" t="n">
        <v>5165.6</v>
      </c>
      <c r="L124" s="225"/>
      <c r="M124" s="225"/>
      <c r="N124" s="225" t="n">
        <v>7396.5</v>
      </c>
      <c r="O124" s="225"/>
      <c r="P124" s="225"/>
      <c r="Q124" s="225" t="n">
        <v>6975.7</v>
      </c>
      <c r="R124" s="225"/>
      <c r="S124" s="225"/>
      <c r="T124" s="225" t="n">
        <f aca="false">Q124-N124</f>
        <v>-420.8</v>
      </c>
      <c r="U124" s="225"/>
      <c r="V124" s="225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4"/>
    </row>
    <row r="125" customFormat="false" ht="23.25" hidden="false" customHeight="true" outlineLevel="0" collapsed="false">
      <c r="A125" s="312" t="s">
        <v>182</v>
      </c>
      <c r="B125" s="312"/>
      <c r="C125" s="312"/>
      <c r="D125" s="312"/>
      <c r="E125" s="312"/>
      <c r="F125" s="312"/>
      <c r="G125" s="312"/>
      <c r="H125" s="312"/>
      <c r="I125" s="312"/>
      <c r="J125" s="312"/>
      <c r="K125" s="225" t="n">
        <f aca="false">K117+K123</f>
        <v>92985.1</v>
      </c>
      <c r="L125" s="225"/>
      <c r="M125" s="225"/>
      <c r="N125" s="225" t="n">
        <f aca="false">N117+N123</f>
        <v>78311.5</v>
      </c>
      <c r="O125" s="225"/>
      <c r="P125" s="225"/>
      <c r="Q125" s="225" t="n">
        <f aca="false">Q117+Q123</f>
        <v>56901.5</v>
      </c>
      <c r="R125" s="225"/>
      <c r="S125" s="225"/>
      <c r="T125" s="225" t="n">
        <f aca="false">Q125-N125</f>
        <v>-21410</v>
      </c>
      <c r="U125" s="225"/>
      <c r="V125" s="225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4"/>
    </row>
    <row r="126" s="10" customFormat="true" ht="33.75" hidden="false" customHeight="true" outlineLevel="0" collapsed="false">
      <c r="A126" s="313"/>
      <c r="B126" s="314" t="s">
        <v>504</v>
      </c>
      <c r="C126" s="314"/>
      <c r="D126" s="314"/>
      <c r="E126" s="314"/>
      <c r="F126" s="314"/>
      <c r="G126" s="58"/>
      <c r="H126" s="58"/>
      <c r="I126" s="58"/>
      <c r="J126" s="58"/>
      <c r="K126" s="58"/>
      <c r="L126" s="58" t="s">
        <v>505</v>
      </c>
      <c r="M126" s="58"/>
      <c r="N126" s="58"/>
      <c r="O126" s="58"/>
      <c r="P126" s="58"/>
      <c r="Q126" s="61"/>
      <c r="R126" s="61"/>
      <c r="S126" s="61"/>
      <c r="T126" s="61"/>
      <c r="U126" s="61"/>
      <c r="V126" s="315" t="s">
        <v>13</v>
      </c>
      <c r="W126" s="315"/>
      <c r="X126" s="315"/>
      <c r="Y126" s="315"/>
      <c r="Z126" s="315"/>
      <c r="AA126" s="315"/>
      <c r="AB126" s="315"/>
      <c r="AC126" s="315"/>
      <c r="AD126" s="315"/>
      <c r="AE126" s="313"/>
      <c r="AF126" s="313"/>
    </row>
    <row r="127" s="322" customFormat="true" ht="16.5" hidden="false" customHeight="true" outlineLevel="0" collapsed="false">
      <c r="A127" s="316"/>
      <c r="B127" s="317"/>
      <c r="C127" s="318" t="s">
        <v>105</v>
      </c>
      <c r="D127" s="10"/>
      <c r="E127" s="14"/>
      <c r="F127" s="14"/>
      <c r="G127" s="14"/>
      <c r="H127" s="14"/>
      <c r="I127" s="14"/>
      <c r="J127" s="14"/>
      <c r="K127" s="14"/>
      <c r="L127" s="10"/>
      <c r="M127" s="317"/>
      <c r="N127" s="319" t="s">
        <v>106</v>
      </c>
      <c r="O127" s="320"/>
      <c r="P127" s="318"/>
      <c r="Q127" s="321"/>
      <c r="R127" s="321"/>
      <c r="S127" s="321"/>
      <c r="T127" s="318"/>
      <c r="U127" s="318"/>
      <c r="V127" s="319" t="s">
        <v>506</v>
      </c>
      <c r="W127" s="319"/>
      <c r="X127" s="319"/>
      <c r="Y127" s="319"/>
      <c r="Z127" s="319"/>
      <c r="AA127" s="10"/>
      <c r="AB127" s="316"/>
      <c r="AC127" s="316"/>
      <c r="AD127" s="316"/>
      <c r="AE127" s="316"/>
      <c r="AF127" s="316"/>
    </row>
    <row r="128" s="10" customFormat="true" ht="18.75" hidden="false" customHeight="false" outlineLevel="0" collapsed="false">
      <c r="A128" s="313"/>
      <c r="B128" s="313"/>
      <c r="C128" s="313"/>
      <c r="D128" s="313"/>
      <c r="E128" s="313"/>
      <c r="F128" s="56"/>
      <c r="G128" s="56"/>
      <c r="H128" s="56"/>
      <c r="I128" s="56"/>
      <c r="J128" s="56"/>
      <c r="K128" s="56"/>
      <c r="L128" s="56"/>
      <c r="M128" s="313"/>
      <c r="N128" s="313"/>
      <c r="O128" s="313"/>
      <c r="P128" s="313"/>
      <c r="Q128" s="56"/>
      <c r="R128" s="56"/>
      <c r="S128" s="56"/>
      <c r="T128" s="56"/>
      <c r="U128" s="313"/>
      <c r="V128" s="313"/>
      <c r="W128" s="313"/>
      <c r="X128" s="56"/>
      <c r="Y128" s="56"/>
      <c r="Z128" s="56"/>
      <c r="AA128" s="56"/>
      <c r="AB128" s="313"/>
      <c r="AC128" s="313"/>
      <c r="AD128" s="313"/>
      <c r="AE128" s="313"/>
      <c r="AF128" s="313"/>
    </row>
    <row r="129" customFormat="false" ht="18.75" hidden="false" customHeight="false" outlineLevel="0" collapsed="false">
      <c r="A129" s="234"/>
      <c r="B129" s="234"/>
      <c r="C129" s="323"/>
      <c r="D129" s="323"/>
      <c r="E129" s="323"/>
      <c r="F129" s="323"/>
      <c r="G129" s="323"/>
      <c r="H129" s="323"/>
      <c r="I129" s="324"/>
      <c r="J129" s="324"/>
      <c r="K129" s="324"/>
      <c r="L129" s="324"/>
      <c r="M129" s="324"/>
      <c r="N129" s="324"/>
      <c r="O129" s="324"/>
      <c r="P129" s="324"/>
      <c r="Q129" s="324"/>
      <c r="R129" s="324"/>
      <c r="S129" s="324"/>
      <c r="T129" s="324"/>
      <c r="U129" s="323"/>
      <c r="V129" s="323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</row>
    <row r="130" customFormat="false" ht="18.75" hidden="false" customHeight="false" outlineLevel="0" collapsed="false">
      <c r="A130" s="234"/>
      <c r="B130" s="234"/>
      <c r="C130" s="323"/>
      <c r="D130" s="323"/>
      <c r="E130" s="323"/>
      <c r="F130" s="323"/>
      <c r="G130" s="323"/>
      <c r="H130" s="323"/>
      <c r="I130" s="323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</row>
    <row r="131" customFormat="false" ht="18.75" hidden="false" customHeight="false" outlineLevel="0" collapsed="false">
      <c r="A131" s="234"/>
      <c r="B131" s="234"/>
      <c r="C131" s="323"/>
      <c r="D131" s="323"/>
      <c r="E131" s="323"/>
      <c r="F131" s="323"/>
      <c r="G131" s="323"/>
      <c r="H131" s="323"/>
      <c r="I131" s="323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</row>
    <row r="132" customFormat="false" ht="18.75" hidden="false" customHeight="false" outlineLevel="0" collapsed="false">
      <c r="C132" s="325"/>
    </row>
    <row r="135" customFormat="false" ht="19.5" hidden="false" customHeight="false" outlineLevel="0" collapsed="false">
      <c r="C135" s="326"/>
    </row>
    <row r="136" customFormat="false" ht="19.5" hidden="false" customHeight="false" outlineLevel="0" collapsed="false">
      <c r="C136" s="326"/>
    </row>
    <row r="137" customFormat="false" ht="19.5" hidden="false" customHeight="false" outlineLevel="0" collapsed="false">
      <c r="C137" s="326"/>
    </row>
    <row r="138" customFormat="false" ht="19.5" hidden="false" customHeight="false" outlineLevel="0" collapsed="false">
      <c r="C138" s="326"/>
    </row>
    <row r="139" customFormat="false" ht="19.5" hidden="false" customHeight="false" outlineLevel="0" collapsed="false">
      <c r="C139" s="326"/>
    </row>
    <row r="140" customFormat="false" ht="19.5" hidden="false" customHeight="false" outlineLevel="0" collapsed="false">
      <c r="C140" s="326"/>
    </row>
    <row r="141" customFormat="false" ht="19.5" hidden="false" customHeight="false" outlineLevel="0" collapsed="false">
      <c r="C141" s="326"/>
    </row>
  </sheetData>
  <mergeCells count="853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A8:M8"/>
    <mergeCell ref="N8:Q8"/>
    <mergeCell ref="R8:T8"/>
    <mergeCell ref="U8:W8"/>
    <mergeCell ref="X8:Z8"/>
    <mergeCell ref="AA8:AC8"/>
    <mergeCell ref="AD8:AF8"/>
    <mergeCell ref="A10:A12"/>
    <mergeCell ref="B10:C12"/>
    <mergeCell ref="D10:G12"/>
    <mergeCell ref="H10:Q12"/>
    <mergeCell ref="R10:V12"/>
    <mergeCell ref="W10:AF10"/>
    <mergeCell ref="W11:X12"/>
    <mergeCell ref="Y11:Z12"/>
    <mergeCell ref="AA11:AB12"/>
    <mergeCell ref="AC11:AD12"/>
    <mergeCell ref="AE11:AF12"/>
    <mergeCell ref="B13:C13"/>
    <mergeCell ref="D13:G13"/>
    <mergeCell ref="H13:Q13"/>
    <mergeCell ref="R13:V13"/>
    <mergeCell ref="W13:X13"/>
    <mergeCell ref="Y13:Z13"/>
    <mergeCell ref="AA13:AB13"/>
    <mergeCell ref="AC13:AD13"/>
    <mergeCell ref="AE13:AF13"/>
    <mergeCell ref="B14:C14"/>
    <mergeCell ref="D14:G14"/>
    <mergeCell ref="H14:Q14"/>
    <mergeCell ref="R14:V14"/>
    <mergeCell ref="W14:X14"/>
    <mergeCell ref="Y14:Z14"/>
    <mergeCell ref="AA14:AB14"/>
    <mergeCell ref="AC14:AD14"/>
    <mergeCell ref="AE14:AF14"/>
    <mergeCell ref="A15:V15"/>
    <mergeCell ref="W15:X15"/>
    <mergeCell ref="Y15:Z15"/>
    <mergeCell ref="AA15:AB15"/>
    <mergeCell ref="AC15:AD15"/>
    <mergeCell ref="AE15:AF15"/>
    <mergeCell ref="A17:A19"/>
    <mergeCell ref="B17:L19"/>
    <mergeCell ref="M17:T17"/>
    <mergeCell ref="U17:AB17"/>
    <mergeCell ref="AC17:AF17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C19"/>
    <mergeCell ref="AD18:AD19"/>
    <mergeCell ref="AE18:AE19"/>
    <mergeCell ref="AF18:AF19"/>
    <mergeCell ref="B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B21:L21"/>
    <mergeCell ref="M21:N21"/>
    <mergeCell ref="O21:P21"/>
    <mergeCell ref="Q21:R21"/>
    <mergeCell ref="S21:T21"/>
    <mergeCell ref="U21:V21"/>
    <mergeCell ref="W21:X21"/>
    <mergeCell ref="Y21:Z21"/>
    <mergeCell ref="B22:L22"/>
    <mergeCell ref="M22:N22"/>
    <mergeCell ref="O22:P22"/>
    <mergeCell ref="Q22:R22"/>
    <mergeCell ref="S22:T22"/>
    <mergeCell ref="U22:V22"/>
    <mergeCell ref="W22:X22"/>
    <mergeCell ref="Y22:Z22"/>
    <mergeCell ref="B23:L23"/>
    <mergeCell ref="M23:N23"/>
    <mergeCell ref="O23:P23"/>
    <mergeCell ref="Q23:R23"/>
    <mergeCell ref="S23:T23"/>
    <mergeCell ref="U23:V23"/>
    <mergeCell ref="W23:X23"/>
    <mergeCell ref="Y23:Z23"/>
    <mergeCell ref="B24:L24"/>
    <mergeCell ref="M24:N24"/>
    <mergeCell ref="O24:P24"/>
    <mergeCell ref="Q24:R24"/>
    <mergeCell ref="S24:T24"/>
    <mergeCell ref="U24:V24"/>
    <mergeCell ref="W24:X24"/>
    <mergeCell ref="Y24:Z24"/>
    <mergeCell ref="B25:L25"/>
    <mergeCell ref="M25:N25"/>
    <mergeCell ref="O25:P25"/>
    <mergeCell ref="Q25:R25"/>
    <mergeCell ref="S25:T25"/>
    <mergeCell ref="U25:V25"/>
    <mergeCell ref="W25:X25"/>
    <mergeCell ref="Y25:Z25"/>
    <mergeCell ref="B26:L26"/>
    <mergeCell ref="M26:N26"/>
    <mergeCell ref="O26:P26"/>
    <mergeCell ref="Q26:R26"/>
    <mergeCell ref="S26:T26"/>
    <mergeCell ref="U26:V26"/>
    <mergeCell ref="W26:X26"/>
    <mergeCell ref="Y26:Z26"/>
    <mergeCell ref="B27:L27"/>
    <mergeCell ref="M27:N27"/>
    <mergeCell ref="O27:P27"/>
    <mergeCell ref="Q27:R27"/>
    <mergeCell ref="S27:T27"/>
    <mergeCell ref="U27:V27"/>
    <mergeCell ref="W27:X27"/>
    <mergeCell ref="Y27:Z27"/>
    <mergeCell ref="B28:L28"/>
    <mergeCell ref="M28:N28"/>
    <mergeCell ref="O28:P28"/>
    <mergeCell ref="Q28:R28"/>
    <mergeCell ref="S28:T28"/>
    <mergeCell ref="U28:V28"/>
    <mergeCell ref="W28:X28"/>
    <mergeCell ref="Y28:Z28"/>
    <mergeCell ref="B29:L29"/>
    <mergeCell ref="M29:N29"/>
    <mergeCell ref="O29:P29"/>
    <mergeCell ref="Q29:R29"/>
    <mergeCell ref="S29:T29"/>
    <mergeCell ref="U29:V29"/>
    <mergeCell ref="W29:X29"/>
    <mergeCell ref="Y29:Z29"/>
    <mergeCell ref="B30:L30"/>
    <mergeCell ref="M30:N30"/>
    <mergeCell ref="O30:P30"/>
    <mergeCell ref="Q30:R30"/>
    <mergeCell ref="S30:T30"/>
    <mergeCell ref="U30:V30"/>
    <mergeCell ref="W30:X30"/>
    <mergeCell ref="Y30:Z30"/>
    <mergeCell ref="B31:L31"/>
    <mergeCell ref="M31:N31"/>
    <mergeCell ref="O31:P31"/>
    <mergeCell ref="Q31:R31"/>
    <mergeCell ref="S31:T31"/>
    <mergeCell ref="U31:V31"/>
    <mergeCell ref="W31:X31"/>
    <mergeCell ref="Y31:Z31"/>
    <mergeCell ref="B32:L32"/>
    <mergeCell ref="M32:N32"/>
    <mergeCell ref="O32:P32"/>
    <mergeCell ref="Q32:R32"/>
    <mergeCell ref="S32:T32"/>
    <mergeCell ref="U32:V32"/>
    <mergeCell ref="W32:X32"/>
    <mergeCell ref="Y32:Z32"/>
    <mergeCell ref="B33:L33"/>
    <mergeCell ref="M33:N33"/>
    <mergeCell ref="O33:P33"/>
    <mergeCell ref="Q33:R33"/>
    <mergeCell ref="S33:T33"/>
    <mergeCell ref="U33:V33"/>
    <mergeCell ref="W33:X33"/>
    <mergeCell ref="Y33:Z33"/>
    <mergeCell ref="B34:L34"/>
    <mergeCell ref="M34:N34"/>
    <mergeCell ref="O34:P34"/>
    <mergeCell ref="Q34:R34"/>
    <mergeCell ref="S34:T34"/>
    <mergeCell ref="U34:V34"/>
    <mergeCell ref="W34:X34"/>
    <mergeCell ref="Y34:Z34"/>
    <mergeCell ref="B35:L35"/>
    <mergeCell ref="M35:N35"/>
    <mergeCell ref="O35:P35"/>
    <mergeCell ref="Q35:R35"/>
    <mergeCell ref="S35:T35"/>
    <mergeCell ref="U35:V35"/>
    <mergeCell ref="W35:X35"/>
    <mergeCell ref="Y35:Z35"/>
    <mergeCell ref="B36:L36"/>
    <mergeCell ref="M36:N36"/>
    <mergeCell ref="O36:P36"/>
    <mergeCell ref="Q36:R36"/>
    <mergeCell ref="S36:T36"/>
    <mergeCell ref="U36:V36"/>
    <mergeCell ref="W36:X36"/>
    <mergeCell ref="Y36:Z36"/>
    <mergeCell ref="B37:L37"/>
    <mergeCell ref="M37:N37"/>
    <mergeCell ref="O37:P37"/>
    <mergeCell ref="Q37:R37"/>
    <mergeCell ref="S37:T37"/>
    <mergeCell ref="U37:V37"/>
    <mergeCell ref="W37:X37"/>
    <mergeCell ref="Y37:Z37"/>
    <mergeCell ref="B38:L38"/>
    <mergeCell ref="M38:N38"/>
    <mergeCell ref="O38:P38"/>
    <mergeCell ref="Q38:R38"/>
    <mergeCell ref="S38:T38"/>
    <mergeCell ref="U38:V38"/>
    <mergeCell ref="W38:X38"/>
    <mergeCell ref="Y38:Z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B43:L43"/>
    <mergeCell ref="M43:N43"/>
    <mergeCell ref="O43:P43"/>
    <mergeCell ref="Q43:R43"/>
    <mergeCell ref="S43:T43"/>
    <mergeCell ref="U43:V43"/>
    <mergeCell ref="W43:X43"/>
    <mergeCell ref="Y43:Z43"/>
    <mergeCell ref="B44:L44"/>
    <mergeCell ref="M44:N44"/>
    <mergeCell ref="O44:P44"/>
    <mergeCell ref="Q44:R44"/>
    <mergeCell ref="S44:T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B46:L46"/>
    <mergeCell ref="M46:N46"/>
    <mergeCell ref="O46:P46"/>
    <mergeCell ref="Q46:R46"/>
    <mergeCell ref="S46:T46"/>
    <mergeCell ref="U46:V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B48:L48"/>
    <mergeCell ref="M48:N48"/>
    <mergeCell ref="O48:P48"/>
    <mergeCell ref="Q48:R48"/>
    <mergeCell ref="S48:T48"/>
    <mergeCell ref="U48:V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B50:L50"/>
    <mergeCell ref="M50:N50"/>
    <mergeCell ref="O50:P50"/>
    <mergeCell ref="Q50:R50"/>
    <mergeCell ref="S50:T50"/>
    <mergeCell ref="U50:V50"/>
    <mergeCell ref="W50:X50"/>
    <mergeCell ref="Y50:Z50"/>
    <mergeCell ref="B51:L51"/>
    <mergeCell ref="M51:N51"/>
    <mergeCell ref="O51:P51"/>
    <mergeCell ref="Q51:R51"/>
    <mergeCell ref="S51:T51"/>
    <mergeCell ref="U51:V51"/>
    <mergeCell ref="W51:X51"/>
    <mergeCell ref="Y51:Z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E52:AF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6:A58"/>
    <mergeCell ref="B56:L58"/>
    <mergeCell ref="M56:T56"/>
    <mergeCell ref="U56:AB56"/>
    <mergeCell ref="AC56:AF56"/>
    <mergeCell ref="M57:N58"/>
    <mergeCell ref="O57:P58"/>
    <mergeCell ref="Q57:R58"/>
    <mergeCell ref="S57:T58"/>
    <mergeCell ref="U57:V58"/>
    <mergeCell ref="W57:X58"/>
    <mergeCell ref="Y57:Z58"/>
    <mergeCell ref="AA57:AB58"/>
    <mergeCell ref="AC57:AC58"/>
    <mergeCell ref="AD57:AD58"/>
    <mergeCell ref="AE57:AE58"/>
    <mergeCell ref="AF57:AF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B60:L60"/>
    <mergeCell ref="M60:N60"/>
    <mergeCell ref="O60:P60"/>
    <mergeCell ref="Q60:R60"/>
    <mergeCell ref="U60:V60"/>
    <mergeCell ref="W60:X60"/>
    <mergeCell ref="Y60:Z60"/>
    <mergeCell ref="B61:L61"/>
    <mergeCell ref="M61:N61"/>
    <mergeCell ref="O61:P61"/>
    <mergeCell ref="Q61:R61"/>
    <mergeCell ref="U61:V61"/>
    <mergeCell ref="W61:X61"/>
    <mergeCell ref="Y61:Z61"/>
    <mergeCell ref="B62:L62"/>
    <mergeCell ref="M62:N62"/>
    <mergeCell ref="O62:P62"/>
    <mergeCell ref="Q62:R62"/>
    <mergeCell ref="U62:V62"/>
    <mergeCell ref="W62:X62"/>
    <mergeCell ref="Y62:Z62"/>
    <mergeCell ref="B63:L63"/>
    <mergeCell ref="M63:N63"/>
    <mergeCell ref="O63:P63"/>
    <mergeCell ref="Q63:R63"/>
    <mergeCell ref="U63:V63"/>
    <mergeCell ref="W63:X63"/>
    <mergeCell ref="Y63:Z63"/>
    <mergeCell ref="B64:L64"/>
    <mergeCell ref="M64:N64"/>
    <mergeCell ref="O64:P64"/>
    <mergeCell ref="Q64:R64"/>
    <mergeCell ref="U64:V64"/>
    <mergeCell ref="W64:X64"/>
    <mergeCell ref="Y64:Z64"/>
    <mergeCell ref="B65:L65"/>
    <mergeCell ref="M65:N65"/>
    <mergeCell ref="O65:P65"/>
    <mergeCell ref="Q65:R65"/>
    <mergeCell ref="U65:V65"/>
    <mergeCell ref="W65:X65"/>
    <mergeCell ref="Y65:Z65"/>
    <mergeCell ref="B66:L66"/>
    <mergeCell ref="M66:N66"/>
    <mergeCell ref="O66:P66"/>
    <mergeCell ref="Q66:R66"/>
    <mergeCell ref="U66:V66"/>
    <mergeCell ref="W66:X66"/>
    <mergeCell ref="Y66:Z66"/>
    <mergeCell ref="B67:L67"/>
    <mergeCell ref="M67:N67"/>
    <mergeCell ref="O67:P67"/>
    <mergeCell ref="Q67:R67"/>
    <mergeCell ref="U67:V67"/>
    <mergeCell ref="W67:X67"/>
    <mergeCell ref="Y67:Z67"/>
    <mergeCell ref="B68:L68"/>
    <mergeCell ref="M68:N68"/>
    <mergeCell ref="O68:P68"/>
    <mergeCell ref="Q68:R68"/>
    <mergeCell ref="U68:V68"/>
    <mergeCell ref="W68:X68"/>
    <mergeCell ref="Y68:Z68"/>
    <mergeCell ref="B69:L69"/>
    <mergeCell ref="M69:N69"/>
    <mergeCell ref="O69:P69"/>
    <mergeCell ref="Q69:R69"/>
    <mergeCell ref="U69:V69"/>
    <mergeCell ref="W69:X69"/>
    <mergeCell ref="Y69:Z69"/>
    <mergeCell ref="B70:L70"/>
    <mergeCell ref="M70:N70"/>
    <mergeCell ref="O70:P70"/>
    <mergeCell ref="Q70:R70"/>
    <mergeCell ref="U70:V70"/>
    <mergeCell ref="W70:X70"/>
    <mergeCell ref="Y70:Z70"/>
    <mergeCell ref="B71:L71"/>
    <mergeCell ref="M71:N71"/>
    <mergeCell ref="O71:P71"/>
    <mergeCell ref="Q71:R71"/>
    <mergeCell ref="U71:V71"/>
    <mergeCell ref="W71:X71"/>
    <mergeCell ref="Y71:Z71"/>
    <mergeCell ref="B72:L72"/>
    <mergeCell ref="M72:N72"/>
    <mergeCell ref="O72:P72"/>
    <mergeCell ref="Q72:R72"/>
    <mergeCell ref="U72:V72"/>
    <mergeCell ref="W72:X72"/>
    <mergeCell ref="Y72:Z72"/>
    <mergeCell ref="B73:L73"/>
    <mergeCell ref="M73:N73"/>
    <mergeCell ref="O73:P73"/>
    <mergeCell ref="Q73:R73"/>
    <mergeCell ref="U73:V73"/>
    <mergeCell ref="W73:X73"/>
    <mergeCell ref="Y73:Z73"/>
    <mergeCell ref="B74:L74"/>
    <mergeCell ref="M74:N74"/>
    <mergeCell ref="O74:P74"/>
    <mergeCell ref="Q74:R74"/>
    <mergeCell ref="U74:V74"/>
    <mergeCell ref="W74:X74"/>
    <mergeCell ref="Y74:Z74"/>
    <mergeCell ref="B75:L75"/>
    <mergeCell ref="M75:N75"/>
    <mergeCell ref="O75:P75"/>
    <mergeCell ref="Q75:R75"/>
    <mergeCell ref="U75:V75"/>
    <mergeCell ref="W75:X75"/>
    <mergeCell ref="Y75:Z75"/>
    <mergeCell ref="B76:L76"/>
    <mergeCell ref="M76:N76"/>
    <mergeCell ref="O76:P76"/>
    <mergeCell ref="Q76:R76"/>
    <mergeCell ref="U76:V76"/>
    <mergeCell ref="W76:X76"/>
    <mergeCell ref="Y76:Z76"/>
    <mergeCell ref="B77:L77"/>
    <mergeCell ref="M77:N77"/>
    <mergeCell ref="O77:P77"/>
    <mergeCell ref="Q77:R77"/>
    <mergeCell ref="U77:V77"/>
    <mergeCell ref="W77:X77"/>
    <mergeCell ref="Y77:Z77"/>
    <mergeCell ref="B78:L78"/>
    <mergeCell ref="M78:N78"/>
    <mergeCell ref="O78:P78"/>
    <mergeCell ref="Q78:R78"/>
    <mergeCell ref="U78:V78"/>
    <mergeCell ref="W78:X78"/>
    <mergeCell ref="Y78:Z78"/>
    <mergeCell ref="B79:L79"/>
    <mergeCell ref="M79:N79"/>
    <mergeCell ref="O79:P79"/>
    <mergeCell ref="Q79:R79"/>
    <mergeCell ref="U79:V79"/>
    <mergeCell ref="W79:X79"/>
    <mergeCell ref="Y79:Z79"/>
    <mergeCell ref="B80:L80"/>
    <mergeCell ref="M80:N80"/>
    <mergeCell ref="O80:P80"/>
    <mergeCell ref="Q80:R80"/>
    <mergeCell ref="U80:V80"/>
    <mergeCell ref="W80:X80"/>
    <mergeCell ref="Y80:Z80"/>
    <mergeCell ref="B81:L81"/>
    <mergeCell ref="M81:N81"/>
    <mergeCell ref="O81:P81"/>
    <mergeCell ref="Q81:R81"/>
    <mergeCell ref="U81:V81"/>
    <mergeCell ref="W81:X81"/>
    <mergeCell ref="Y81:Z81"/>
    <mergeCell ref="B82:L82"/>
    <mergeCell ref="M82:N82"/>
    <mergeCell ref="O82:P82"/>
    <mergeCell ref="Q82:R82"/>
    <mergeCell ref="U82:V82"/>
    <mergeCell ref="W82:X82"/>
    <mergeCell ref="Y82:Z82"/>
    <mergeCell ref="B83:L83"/>
    <mergeCell ref="M83:N83"/>
    <mergeCell ref="O83:P83"/>
    <mergeCell ref="Q83:R83"/>
    <mergeCell ref="U83:V83"/>
    <mergeCell ref="W83:X83"/>
    <mergeCell ref="Y83:Z83"/>
    <mergeCell ref="B84:L84"/>
    <mergeCell ref="M84:N84"/>
    <mergeCell ref="O84:P84"/>
    <mergeCell ref="Q84:R84"/>
    <mergeCell ref="U84:V84"/>
    <mergeCell ref="W84:X84"/>
    <mergeCell ref="Y84:Z84"/>
    <mergeCell ref="B85:L85"/>
    <mergeCell ref="M85:N85"/>
    <mergeCell ref="O85:P85"/>
    <mergeCell ref="Q85:R85"/>
    <mergeCell ref="U85:V85"/>
    <mergeCell ref="W85:X85"/>
    <mergeCell ref="Y85:Z85"/>
    <mergeCell ref="B86:L86"/>
    <mergeCell ref="M86:N86"/>
    <mergeCell ref="O86:P86"/>
    <mergeCell ref="Q86:R86"/>
    <mergeCell ref="U86:V86"/>
    <mergeCell ref="W86:X86"/>
    <mergeCell ref="Y86:Z86"/>
    <mergeCell ref="B87:L87"/>
    <mergeCell ref="M87:N87"/>
    <mergeCell ref="O87:P87"/>
    <mergeCell ref="Q87:R87"/>
    <mergeCell ref="U87:V87"/>
    <mergeCell ref="W87:X87"/>
    <mergeCell ref="Y87:Z87"/>
    <mergeCell ref="B88:L88"/>
    <mergeCell ref="M88:N88"/>
    <mergeCell ref="O88:P88"/>
    <mergeCell ref="Q88:R88"/>
    <mergeCell ref="U88:V88"/>
    <mergeCell ref="W88:X88"/>
    <mergeCell ref="Y88:Z88"/>
    <mergeCell ref="B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B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B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98:A100"/>
    <mergeCell ref="B98:C100"/>
    <mergeCell ref="D98:E100"/>
    <mergeCell ref="F98:G100"/>
    <mergeCell ref="H98:I100"/>
    <mergeCell ref="J98:K100"/>
    <mergeCell ref="L98:U98"/>
    <mergeCell ref="V98:Z100"/>
    <mergeCell ref="AA98:AF100"/>
    <mergeCell ref="L99:M100"/>
    <mergeCell ref="N99:O100"/>
    <mergeCell ref="P99:U99"/>
    <mergeCell ref="P100:Q100"/>
    <mergeCell ref="R100:S100"/>
    <mergeCell ref="T100:U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Z101"/>
    <mergeCell ref="AA101:AF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Z102"/>
    <mergeCell ref="AA102:AF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Z103"/>
    <mergeCell ref="AA103:AF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Z104"/>
    <mergeCell ref="AA104:AF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Z105"/>
    <mergeCell ref="AA105:AF105"/>
    <mergeCell ref="B106:C106"/>
    <mergeCell ref="D106:E106"/>
    <mergeCell ref="F106:G106"/>
    <mergeCell ref="H106:I106"/>
    <mergeCell ref="J106:K106"/>
    <mergeCell ref="L106:M106"/>
    <mergeCell ref="N106:O106"/>
    <mergeCell ref="P106:Q106"/>
    <mergeCell ref="R106:S106"/>
    <mergeCell ref="T106:U106"/>
    <mergeCell ref="V106:Z106"/>
    <mergeCell ref="AA106:AF106"/>
    <mergeCell ref="A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Z107"/>
    <mergeCell ref="AA107:AF107"/>
    <mergeCell ref="B111:AE111"/>
    <mergeCell ref="A112:A114"/>
    <mergeCell ref="B112:J114"/>
    <mergeCell ref="K112:M114"/>
    <mergeCell ref="N112:P114"/>
    <mergeCell ref="Q112:S114"/>
    <mergeCell ref="T112:V114"/>
    <mergeCell ref="W112:AD112"/>
    <mergeCell ref="W113:X114"/>
    <mergeCell ref="Y113:Z114"/>
    <mergeCell ref="AA113:AB114"/>
    <mergeCell ref="AC113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B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B121:J121"/>
    <mergeCell ref="K121:M121"/>
    <mergeCell ref="N121:P121"/>
    <mergeCell ref="Q121:S121"/>
    <mergeCell ref="T121:V121"/>
    <mergeCell ref="W121:X121"/>
    <mergeCell ref="Y121:Z121"/>
    <mergeCell ref="AA121:AB121"/>
    <mergeCell ref="AC121:AD121"/>
    <mergeCell ref="B122:J122"/>
    <mergeCell ref="K122:M122"/>
    <mergeCell ref="N122:P122"/>
    <mergeCell ref="Q122:S122"/>
    <mergeCell ref="T122:V122"/>
    <mergeCell ref="W122:X122"/>
    <mergeCell ref="Y122:Z122"/>
    <mergeCell ref="AA122:AB122"/>
    <mergeCell ref="AC122:AD122"/>
    <mergeCell ref="B123:J123"/>
    <mergeCell ref="K123:M123"/>
    <mergeCell ref="N123:P123"/>
    <mergeCell ref="Q123:S123"/>
    <mergeCell ref="T123:V123"/>
    <mergeCell ref="W123:X123"/>
    <mergeCell ref="Y123:Z123"/>
    <mergeCell ref="AA123:AB123"/>
    <mergeCell ref="AC123:AD123"/>
    <mergeCell ref="B124:J124"/>
    <mergeCell ref="K124:M124"/>
    <mergeCell ref="N124:P124"/>
    <mergeCell ref="Q124:S124"/>
    <mergeCell ref="T124:V124"/>
    <mergeCell ref="W124:X124"/>
    <mergeCell ref="Y124:Z124"/>
    <mergeCell ref="AA124:AB124"/>
    <mergeCell ref="AC124:AD124"/>
    <mergeCell ref="A125:J125"/>
    <mergeCell ref="K125:M125"/>
    <mergeCell ref="N125:P125"/>
    <mergeCell ref="Q125:S125"/>
    <mergeCell ref="T125:V125"/>
    <mergeCell ref="W125:X125"/>
    <mergeCell ref="Y125:Z125"/>
    <mergeCell ref="AA125:AB125"/>
    <mergeCell ref="AC125:AD125"/>
    <mergeCell ref="B126:F126"/>
    <mergeCell ref="L126:P126"/>
    <mergeCell ref="V126:AD126"/>
    <mergeCell ref="V127:Z12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9" man="true" max="16383" min="0"/>
    <brk id="110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03T08:21:53Z</cp:lastPrinted>
  <dcterms:modified xsi:type="dcterms:W3CDTF">2023-02-06T07:21:17Z</dcterms:modified>
  <cp:revision>0</cp:revision>
  <dc:subject/>
  <dc:title/>
</cp:coreProperties>
</file>